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83073"/>
        <c:axId val="9731578"/>
      </c:scatterChart>
      <c:valAx>
        <c:axId val="5068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78"/>
        <c:crossesAt val="0"/>
        <c:crossBetween val="midCat"/>
      </c:valAx>
      <c:valAx>
        <c:axId val="973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8966"/>
        <c:axId val="78464412"/>
      </c:scatterChart>
      <c:valAx>
        <c:axId val="217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412"/>
        <c:crossesAt val="0"/>
        <c:crossBetween val="midCat"/>
      </c:valAx>
      <c:valAx>
        <c:axId val="7846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45395"/>
        <c:axId val="2442538"/>
      </c:scatterChart>
      <c:valAx>
        <c:axId val="2694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38"/>
        <c:crossesAt val="0"/>
        <c:crossBetween val="midCat"/>
      </c:valAx>
      <c:valAx>
        <c:axId val="244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88499"/>
        <c:axId val="38777392"/>
      </c:scatterChart>
      <c:valAx>
        <c:axId val="5928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392"/>
        <c:crossesAt val="0"/>
        <c:crossBetween val="midCat"/>
      </c:valAx>
      <c:valAx>
        <c:axId val="38777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