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193168"/>
        <c:axId val="6276171"/>
      </c:barChart>
      <c:catAx>
        <c:axId val="16193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171"/>
        <c:auto val="1"/>
        <c:lblAlgn val="ctr"/>
        <c:lblOffset val="100"/>
        <c:noMultiLvlLbl val="0"/>
      </c:catAx>
      <c:valAx>
        <c:axId val="627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3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75136"/>
        <c:axId val="74845435"/>
      </c:barChart>
      <c:catAx>
        <c:axId val="817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5435"/>
        <c:auto val="1"/>
        <c:lblAlgn val="ctr"/>
        <c:lblOffset val="100"/>
        <c:noMultiLvlLbl val="0"/>
      </c:catAx>
      <c:valAx>
        <c:axId val="7484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68537"/>
        <c:axId val="83743100"/>
      </c:barChart>
      <c:catAx>
        <c:axId val="8476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3100"/>
        <c:auto val="1"/>
        <c:lblAlgn val="ctr"/>
        <c:lblOffset val="100"/>
        <c:noMultiLvlLbl val="0"/>
      </c:catAx>
      <c:valAx>
        <c:axId val="8374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125711"/>
        <c:axId val="92045850"/>
      </c:barChart>
      <c:catAx>
        <c:axId val="9912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5850"/>
        <c:auto val="1"/>
        <c:lblAlgn val="ctr"/>
        <c:lblOffset val="100"/>
        <c:noMultiLvlLbl val="0"/>
      </c:catAx>
      <c:valAx>
        <c:axId val="9204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43791"/>
        <c:axId val="69805471"/>
      </c:barChart>
      <c:catAx>
        <c:axId val="8124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5471"/>
        <c:auto val="1"/>
        <c:lblAlgn val="ctr"/>
        <c:lblOffset val="100"/>
        <c:noMultiLvlLbl val="0"/>
      </c:catAx>
      <c:valAx>
        <c:axId val="6980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708370"/>
        <c:axId val="59120"/>
      </c:barChart>
      <c:catAx>
        <c:axId val="7170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0"/>
        <c:auto val="1"/>
        <c:lblAlgn val="ctr"/>
        <c:lblOffset val="100"/>
        <c:noMultiLvlLbl val="0"/>
      </c:catAx>
      <c:valAx>
        <c:axId val="5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24403"/>
        <c:axId val="71274902"/>
      </c:barChart>
      <c:catAx>
        <c:axId val="4212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4902"/>
        <c:auto val="1"/>
        <c:lblAlgn val="ctr"/>
        <c:lblOffset val="100"/>
        <c:noMultiLvlLbl val="0"/>
      </c:catAx>
      <c:valAx>
        <c:axId val="7127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67815"/>
        <c:axId val="69001244"/>
      </c:barChart>
      <c:catAx>
        <c:axId val="4686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1244"/>
        <c:auto val="1"/>
        <c:lblAlgn val="ctr"/>
        <c:lblOffset val="100"/>
        <c:noMultiLvlLbl val="0"/>
      </c:catAx>
      <c:valAx>
        <c:axId val="6900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936820"/>
        <c:axId val="43316278"/>
      </c:barChart>
      <c:catAx>
        <c:axId val="4793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6278"/>
        <c:auto val="1"/>
        <c:lblAlgn val="ctr"/>
        <c:lblOffset val="100"/>
        <c:noMultiLvlLbl val="0"/>
      </c:catAx>
      <c:valAx>
        <c:axId val="4331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571869"/>
        <c:axId val="66922906"/>
      </c:barChart>
      <c:catAx>
        <c:axId val="8657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2906"/>
        <c:auto val="1"/>
        <c:lblAlgn val="ctr"/>
        <c:lblOffset val="100"/>
        <c:noMultiLvlLbl val="0"/>
      </c:catAx>
      <c:valAx>
        <c:axId val="6692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661995"/>
        <c:axId val="4347974"/>
      </c:barChart>
      <c:catAx>
        <c:axId val="9066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974"/>
        <c:auto val="1"/>
        <c:lblAlgn val="ctr"/>
        <c:lblOffset val="100"/>
        <c:noMultiLvlLbl val="0"/>
      </c:catAx>
      <c:valAx>
        <c:axId val="434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49681"/>
        <c:axId val="19434618"/>
      </c:barChart>
      <c:catAx>
        <c:axId val="1344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4618"/>
        <c:auto val="1"/>
        <c:lblAlgn val="ctr"/>
        <c:lblOffset val="100"/>
        <c:noMultiLvlLbl val="0"/>
      </c:catAx>
      <c:valAx>
        <c:axId val="1943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773592"/>
        <c:axId val="69202491"/>
      </c:barChart>
      <c:catAx>
        <c:axId val="1377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2491"/>
        <c:auto val="1"/>
        <c:lblAlgn val="ctr"/>
        <c:lblOffset val="100"/>
        <c:noMultiLvlLbl val="0"/>
      </c:catAx>
      <c:valAx>
        <c:axId val="6920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565216"/>
        <c:axId val="78755934"/>
      </c:barChart>
      <c:catAx>
        <c:axId val="6356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5934"/>
        <c:auto val="1"/>
        <c:lblAlgn val="ctr"/>
        <c:lblOffset val="100"/>
        <c:noMultiLvlLbl val="0"/>
      </c:catAx>
      <c:valAx>
        <c:axId val="7875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391236"/>
        <c:axId val="25128779"/>
      </c:barChart>
      <c:catAx>
        <c:axId val="4539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8779"/>
        <c:auto val="1"/>
        <c:lblAlgn val="ctr"/>
        <c:lblOffset val="100"/>
        <c:noMultiLvlLbl val="0"/>
      </c:catAx>
      <c:valAx>
        <c:axId val="2512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841829"/>
        <c:axId val="83997200"/>
      </c:barChart>
      <c:catAx>
        <c:axId val="3184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7200"/>
        <c:auto val="1"/>
        <c:lblAlgn val="ctr"/>
        <c:lblOffset val="100"/>
        <c:noMultiLvlLbl val="0"/>
      </c:catAx>
      <c:valAx>
        <c:axId val="8399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656424"/>
        <c:axId val="13861413"/>
      </c:barChart>
      <c:catAx>
        <c:axId val="1865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1413"/>
        <c:auto val="1"/>
        <c:lblAlgn val="ctr"/>
        <c:lblOffset val="100"/>
        <c:noMultiLvlLbl val="0"/>
      </c:catAx>
      <c:valAx>
        <c:axId val="1386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26309"/>
        <c:axId val="56453763"/>
      </c:barChart>
      <c:catAx>
        <c:axId val="812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3763"/>
        <c:auto val="1"/>
        <c:lblAlgn val="ctr"/>
        <c:lblOffset val="100"/>
        <c:noMultiLvlLbl val="0"/>
      </c:catAx>
      <c:valAx>
        <c:axId val="5645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