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08117"/>
        <c:axId val="32180000"/>
      </c:scatterChart>
      <c:valAx>
        <c:axId val="6450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00"/>
        <c:crossesAt val="0"/>
        <c:crossBetween val="midCat"/>
      </c:valAx>
      <c:valAx>
        <c:axId val="3218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09646"/>
        <c:axId val="90519468"/>
      </c:scatterChart>
      <c:valAx>
        <c:axId val="7130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68"/>
        <c:crossesAt val="0"/>
        <c:crossBetween val="midCat"/>
      </c:valAx>
      <c:valAx>
        <c:axId val="9051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7973"/>
        <c:axId val="1177884"/>
      </c:scatterChart>
      <c:valAx>
        <c:axId val="2567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4"/>
        <c:crossesAt val="0"/>
        <c:crossBetween val="midCat"/>
      </c:valAx>
      <c:valAx>
        <c:axId val="117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8687"/>
        <c:axId val="27878437"/>
      </c:scatterChart>
      <c:valAx>
        <c:axId val="7512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437"/>
        <c:crossesAt val="0"/>
        <c:crossBetween val="midCat"/>
      </c:valAx>
      <c:valAx>
        <c:axId val="2787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