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35622"/>
        <c:axId val="40946555"/>
      </c:scatterChart>
      <c:valAx>
        <c:axId val="940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55"/>
        <c:crossesAt val="0"/>
        <c:crossBetween val="midCat"/>
      </c:valAx>
      <c:valAx>
        <c:axId val="4094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45547"/>
        <c:axId val="68749445"/>
      </c:scatterChart>
      <c:valAx>
        <c:axId val="7064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445"/>
        <c:crossesAt val="0"/>
        <c:crossBetween val="midCat"/>
      </c:valAx>
      <c:valAx>
        <c:axId val="6874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60961"/>
        <c:axId val="37870566"/>
      </c:scatterChart>
      <c:valAx>
        <c:axId val="3276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566"/>
        <c:crossesAt val="0"/>
        <c:crossBetween val="midCat"/>
      </c:valAx>
      <c:valAx>
        <c:axId val="3787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3371"/>
        <c:axId val="31340482"/>
      </c:scatterChart>
      <c:valAx>
        <c:axId val="4592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82"/>
        <c:crossesAt val="0"/>
        <c:crossBetween val="midCat"/>
      </c:valAx>
      <c:valAx>
        <c:axId val="3134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