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23220"/>
        <c:axId val="26918750"/>
      </c:barChart>
      <c:catAx>
        <c:axId val="7192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750"/>
        <c:auto val="1"/>
        <c:lblAlgn val="ctr"/>
        <c:lblOffset val="100"/>
        <c:noMultiLvlLbl val="0"/>
      </c:catAx>
      <c:valAx>
        <c:axId val="269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24728"/>
        <c:axId val="46687731"/>
      </c:barChart>
      <c:catAx>
        <c:axId val="247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731"/>
        <c:auto val="1"/>
        <c:lblAlgn val="ctr"/>
        <c:lblOffset val="100"/>
        <c:noMultiLvlLbl val="0"/>
      </c:catAx>
      <c:valAx>
        <c:axId val="466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14231"/>
        <c:axId val="81304770"/>
      </c:barChart>
      <c:catAx>
        <c:axId val="845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770"/>
        <c:auto val="1"/>
        <c:lblAlgn val="ctr"/>
        <c:lblOffset val="100"/>
        <c:noMultiLvlLbl val="0"/>
      </c:catAx>
      <c:valAx>
        <c:axId val="813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76571"/>
        <c:axId val="82183723"/>
      </c:barChart>
      <c:catAx>
        <c:axId val="6147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723"/>
        <c:auto val="1"/>
        <c:lblAlgn val="ctr"/>
        <c:lblOffset val="100"/>
        <c:noMultiLvlLbl val="0"/>
      </c:catAx>
      <c:valAx>
        <c:axId val="821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0998"/>
        <c:axId val="5702819"/>
      </c:barChart>
      <c:catAx>
        <c:axId val="5309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19"/>
        <c:auto val="1"/>
        <c:lblAlgn val="ctr"/>
        <c:lblOffset val="100"/>
        <c:noMultiLvlLbl val="0"/>
      </c:catAx>
      <c:valAx>
        <c:axId val="57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22054"/>
        <c:axId val="29712223"/>
      </c:barChart>
      <c:catAx>
        <c:axId val="490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223"/>
        <c:auto val="1"/>
        <c:lblAlgn val="ctr"/>
        <c:lblOffset val="100"/>
        <c:noMultiLvlLbl val="0"/>
      </c:catAx>
      <c:valAx>
        <c:axId val="297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2766"/>
        <c:axId val="5427895"/>
      </c:barChart>
      <c:catAx>
        <c:axId val="8808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95"/>
        <c:auto val="1"/>
        <c:lblAlgn val="ctr"/>
        <c:lblOffset val="100"/>
        <c:noMultiLvlLbl val="0"/>
      </c:catAx>
      <c:valAx>
        <c:axId val="54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49169"/>
        <c:axId val="68662161"/>
      </c:barChart>
      <c:catAx>
        <c:axId val="237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161"/>
        <c:auto val="1"/>
        <c:lblAlgn val="ctr"/>
        <c:lblOffset val="100"/>
        <c:noMultiLvlLbl val="0"/>
      </c:catAx>
      <c:valAx>
        <c:axId val="686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93611"/>
        <c:axId val="11764306"/>
      </c:barChart>
      <c:catAx>
        <c:axId val="903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306"/>
        <c:auto val="1"/>
        <c:lblAlgn val="ctr"/>
        <c:lblOffset val="100"/>
        <c:noMultiLvlLbl val="0"/>
      </c:catAx>
      <c:valAx>
        <c:axId val="117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14778"/>
        <c:axId val="99700464"/>
      </c:barChart>
      <c:catAx>
        <c:axId val="1601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464"/>
        <c:auto val="1"/>
        <c:lblAlgn val="ctr"/>
        <c:lblOffset val="100"/>
        <c:noMultiLvlLbl val="0"/>
      </c:catAx>
      <c:valAx>
        <c:axId val="997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91412"/>
        <c:axId val="17309139"/>
      </c:barChart>
      <c:catAx>
        <c:axId val="4049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139"/>
        <c:auto val="1"/>
        <c:lblAlgn val="ctr"/>
        <c:lblOffset val="100"/>
        <c:noMultiLvlLbl val="0"/>
      </c:catAx>
      <c:valAx>
        <c:axId val="173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8480"/>
        <c:axId val="96825539"/>
      </c:barChart>
      <c:catAx>
        <c:axId val="992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539"/>
        <c:auto val="1"/>
        <c:lblAlgn val="ctr"/>
        <c:lblOffset val="100"/>
        <c:noMultiLvlLbl val="0"/>
      </c:catAx>
      <c:valAx>
        <c:axId val="968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56241"/>
        <c:axId val="39889290"/>
      </c:barChart>
      <c:catAx>
        <c:axId val="691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290"/>
        <c:auto val="1"/>
        <c:lblAlgn val="ctr"/>
        <c:lblOffset val="100"/>
        <c:noMultiLvlLbl val="0"/>
      </c:catAx>
      <c:valAx>
        <c:axId val="398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03841"/>
        <c:axId val="14905932"/>
      </c:barChart>
      <c:catAx>
        <c:axId val="8090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932"/>
        <c:auto val="1"/>
        <c:lblAlgn val="ctr"/>
        <c:lblOffset val="100"/>
        <c:noMultiLvlLbl val="0"/>
      </c:catAx>
      <c:valAx>
        <c:axId val="149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84087"/>
        <c:axId val="87652892"/>
      </c:barChart>
      <c:catAx>
        <c:axId val="175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892"/>
        <c:auto val="1"/>
        <c:lblAlgn val="ctr"/>
        <c:lblOffset val="100"/>
        <c:noMultiLvlLbl val="0"/>
      </c:catAx>
      <c:valAx>
        <c:axId val="876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83386"/>
        <c:axId val="65936326"/>
      </c:barChart>
      <c:catAx>
        <c:axId val="899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326"/>
        <c:auto val="1"/>
        <c:lblAlgn val="ctr"/>
        <c:lblOffset val="100"/>
        <c:noMultiLvlLbl val="0"/>
      </c:catAx>
      <c:valAx>
        <c:axId val="659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84118"/>
        <c:axId val="54339808"/>
      </c:barChart>
      <c:catAx>
        <c:axId val="109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808"/>
        <c:auto val="1"/>
        <c:lblAlgn val="ctr"/>
        <c:lblOffset val="100"/>
        <c:noMultiLvlLbl val="0"/>
      </c:catAx>
      <c:valAx>
        <c:axId val="543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05909"/>
        <c:axId val="54358860"/>
      </c:barChart>
      <c:catAx>
        <c:axId val="4590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860"/>
        <c:auto val="1"/>
        <c:lblAlgn val="ctr"/>
        <c:lblOffset val="100"/>
        <c:noMultiLvlLbl val="0"/>
      </c:catAx>
      <c:valAx>
        <c:axId val="543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