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9515"/>
        <c:axId val="2683109"/>
      </c:scatterChart>
      <c:valAx>
        <c:axId val="883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09"/>
        <c:crossesAt val="0"/>
        <c:crossBetween val="midCat"/>
      </c:valAx>
      <c:valAx>
        <c:axId val="268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09416"/>
        <c:axId val="45125778"/>
      </c:scatterChart>
      <c:valAx>
        <c:axId val="2830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778"/>
        <c:crossesAt val="0"/>
        <c:crossBetween val="midCat"/>
      </c:valAx>
      <c:valAx>
        <c:axId val="4512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02315"/>
        <c:axId val="9276090"/>
      </c:scatterChart>
      <c:valAx>
        <c:axId val="6240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90"/>
        <c:crossesAt val="0"/>
        <c:crossBetween val="midCat"/>
      </c:valAx>
      <c:valAx>
        <c:axId val="927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9563"/>
        <c:axId val="44712970"/>
      </c:scatterChart>
      <c:valAx>
        <c:axId val="6409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970"/>
        <c:crossesAt val="0"/>
        <c:crossBetween val="midCat"/>
      </c:valAx>
      <c:valAx>
        <c:axId val="4471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