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4642"/>
        <c:axId val="86395982"/>
      </c:barChart>
      <c:catAx>
        <c:axId val="225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982"/>
        <c:auto val="1"/>
        <c:lblAlgn val="ctr"/>
        <c:lblOffset val="100"/>
        <c:noMultiLvlLbl val="0"/>
      </c:catAx>
      <c:valAx>
        <c:axId val="8639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54738"/>
        <c:axId val="74872608"/>
      </c:barChart>
      <c:catAx>
        <c:axId val="7665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608"/>
        <c:auto val="1"/>
        <c:lblAlgn val="ctr"/>
        <c:lblOffset val="100"/>
        <c:noMultiLvlLbl val="0"/>
      </c:catAx>
      <c:valAx>
        <c:axId val="7487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51112"/>
        <c:axId val="44551846"/>
      </c:barChart>
      <c:catAx>
        <c:axId val="4325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846"/>
        <c:auto val="1"/>
        <c:lblAlgn val="ctr"/>
        <c:lblOffset val="100"/>
        <c:noMultiLvlLbl val="0"/>
      </c:catAx>
      <c:valAx>
        <c:axId val="4455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74036"/>
        <c:axId val="80803996"/>
      </c:barChart>
      <c:catAx>
        <c:axId val="8367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996"/>
        <c:auto val="1"/>
        <c:lblAlgn val="ctr"/>
        <c:lblOffset val="100"/>
        <c:noMultiLvlLbl val="0"/>
      </c:catAx>
      <c:valAx>
        <c:axId val="8080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14434"/>
        <c:axId val="75681153"/>
      </c:barChart>
      <c:catAx>
        <c:axId val="8231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153"/>
        <c:auto val="1"/>
        <c:lblAlgn val="ctr"/>
        <c:lblOffset val="100"/>
        <c:noMultiLvlLbl val="0"/>
      </c:catAx>
      <c:valAx>
        <c:axId val="7568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98872"/>
        <c:axId val="56196890"/>
      </c:barChart>
      <c:catAx>
        <c:axId val="2709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890"/>
        <c:auto val="1"/>
        <c:lblAlgn val="ctr"/>
        <c:lblOffset val="100"/>
        <c:noMultiLvlLbl val="0"/>
      </c:catAx>
      <c:valAx>
        <c:axId val="5619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24978"/>
        <c:axId val="83148849"/>
      </c:barChart>
      <c:catAx>
        <c:axId val="1322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849"/>
        <c:auto val="1"/>
        <c:lblAlgn val="ctr"/>
        <c:lblOffset val="100"/>
        <c:noMultiLvlLbl val="0"/>
      </c:catAx>
      <c:valAx>
        <c:axId val="8314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23123"/>
        <c:axId val="88173685"/>
      </c:barChart>
      <c:catAx>
        <c:axId val="1962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685"/>
        <c:auto val="1"/>
        <c:lblAlgn val="ctr"/>
        <c:lblOffset val="100"/>
        <c:noMultiLvlLbl val="0"/>
      </c:catAx>
      <c:valAx>
        <c:axId val="8817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39115"/>
        <c:axId val="43264132"/>
      </c:barChart>
      <c:catAx>
        <c:axId val="8853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132"/>
        <c:auto val="1"/>
        <c:lblAlgn val="ctr"/>
        <c:lblOffset val="100"/>
        <c:noMultiLvlLbl val="0"/>
      </c:catAx>
      <c:valAx>
        <c:axId val="4326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76101"/>
        <c:axId val="49846410"/>
      </c:barChart>
      <c:catAx>
        <c:axId val="5917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410"/>
        <c:auto val="1"/>
        <c:lblAlgn val="ctr"/>
        <c:lblOffset val="100"/>
        <c:noMultiLvlLbl val="0"/>
      </c:catAx>
      <c:valAx>
        <c:axId val="4984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38255"/>
        <c:axId val="62159580"/>
      </c:barChart>
      <c:catAx>
        <c:axId val="6373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580"/>
        <c:auto val="1"/>
        <c:lblAlgn val="ctr"/>
        <c:lblOffset val="100"/>
        <c:noMultiLvlLbl val="0"/>
      </c:catAx>
      <c:valAx>
        <c:axId val="6215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2726"/>
        <c:axId val="3323112"/>
      </c:barChart>
      <c:catAx>
        <c:axId val="896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12"/>
        <c:auto val="1"/>
        <c:lblAlgn val="ctr"/>
        <c:lblOffset val="100"/>
        <c:noMultiLvlLbl val="0"/>
      </c:catAx>
      <c:valAx>
        <c:axId val="332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16613"/>
        <c:axId val="26004333"/>
      </c:barChart>
      <c:catAx>
        <c:axId val="4851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333"/>
        <c:auto val="1"/>
        <c:lblAlgn val="ctr"/>
        <c:lblOffset val="100"/>
        <c:noMultiLvlLbl val="0"/>
      </c:catAx>
      <c:valAx>
        <c:axId val="2600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48238"/>
        <c:axId val="23150548"/>
      </c:barChart>
      <c:catAx>
        <c:axId val="9174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548"/>
        <c:auto val="1"/>
        <c:lblAlgn val="ctr"/>
        <c:lblOffset val="100"/>
        <c:noMultiLvlLbl val="0"/>
      </c:catAx>
      <c:valAx>
        <c:axId val="2315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57570"/>
        <c:axId val="31643780"/>
      </c:barChart>
      <c:catAx>
        <c:axId val="9585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780"/>
        <c:auto val="1"/>
        <c:lblAlgn val="ctr"/>
        <c:lblOffset val="100"/>
        <c:noMultiLvlLbl val="0"/>
      </c:catAx>
      <c:valAx>
        <c:axId val="3164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80447"/>
        <c:axId val="19121400"/>
      </c:barChart>
      <c:catAx>
        <c:axId val="9918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400"/>
        <c:auto val="1"/>
        <c:lblAlgn val="ctr"/>
        <c:lblOffset val="100"/>
        <c:noMultiLvlLbl val="0"/>
      </c:catAx>
      <c:valAx>
        <c:axId val="191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48714"/>
        <c:axId val="83442880"/>
      </c:barChart>
      <c:catAx>
        <c:axId val="2574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880"/>
        <c:auto val="1"/>
        <c:lblAlgn val="ctr"/>
        <c:lblOffset val="100"/>
        <c:noMultiLvlLbl val="0"/>
      </c:catAx>
      <c:valAx>
        <c:axId val="8344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84189"/>
        <c:axId val="20833850"/>
      </c:barChart>
      <c:catAx>
        <c:axId val="7348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850"/>
        <c:auto val="1"/>
        <c:lblAlgn val="ctr"/>
        <c:lblOffset val="100"/>
        <c:noMultiLvlLbl val="0"/>
      </c:catAx>
      <c:valAx>
        <c:axId val="208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