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69003"/>
        <c:axId val="24929429"/>
      </c:barChart>
      <c:catAx>
        <c:axId val="253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29"/>
        <c:auto val="1"/>
        <c:lblAlgn val="ctr"/>
        <c:lblOffset val="100"/>
        <c:noMultiLvlLbl val="0"/>
      </c:catAx>
      <c:valAx>
        <c:axId val="249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4931"/>
        <c:axId val="8465066"/>
      </c:barChart>
      <c:catAx>
        <c:axId val="979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66"/>
        <c:auto val="1"/>
        <c:lblAlgn val="ctr"/>
        <c:lblOffset val="100"/>
        <c:noMultiLvlLbl val="0"/>
      </c:catAx>
      <c:valAx>
        <c:axId val="84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5419"/>
        <c:axId val="33044083"/>
      </c:barChart>
      <c:catAx>
        <c:axId val="642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83"/>
        <c:auto val="1"/>
        <c:lblAlgn val="ctr"/>
        <c:lblOffset val="100"/>
        <c:noMultiLvlLbl val="0"/>
      </c:catAx>
      <c:valAx>
        <c:axId val="330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4787"/>
        <c:axId val="7733209"/>
      </c:barChart>
      <c:catAx>
        <c:axId val="146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9"/>
        <c:auto val="1"/>
        <c:lblAlgn val="ctr"/>
        <c:lblOffset val="100"/>
        <c:noMultiLvlLbl val="0"/>
      </c:catAx>
      <c:valAx>
        <c:axId val="77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1138"/>
        <c:axId val="79768448"/>
      </c:barChart>
      <c:catAx>
        <c:axId val="815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48"/>
        <c:auto val="1"/>
        <c:lblAlgn val="ctr"/>
        <c:lblOffset val="100"/>
        <c:noMultiLvlLbl val="0"/>
      </c:catAx>
      <c:valAx>
        <c:axId val="797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5978"/>
        <c:axId val="66508673"/>
      </c:barChart>
      <c:catAx>
        <c:axId val="917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673"/>
        <c:auto val="1"/>
        <c:lblAlgn val="ctr"/>
        <c:lblOffset val="100"/>
        <c:noMultiLvlLbl val="0"/>
      </c:catAx>
      <c:valAx>
        <c:axId val="665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8969"/>
        <c:axId val="54828776"/>
      </c:barChart>
      <c:catAx>
        <c:axId val="270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76"/>
        <c:auto val="1"/>
        <c:lblAlgn val="ctr"/>
        <c:lblOffset val="100"/>
        <c:noMultiLvlLbl val="0"/>
      </c:catAx>
      <c:valAx>
        <c:axId val="548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69217"/>
        <c:axId val="44806935"/>
      </c:barChart>
      <c:catAx>
        <c:axId val="754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35"/>
        <c:auto val="1"/>
        <c:lblAlgn val="ctr"/>
        <c:lblOffset val="100"/>
        <c:noMultiLvlLbl val="0"/>
      </c:catAx>
      <c:valAx>
        <c:axId val="448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8606"/>
        <c:axId val="92018985"/>
      </c:barChart>
      <c:catAx>
        <c:axId val="437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985"/>
        <c:auto val="1"/>
        <c:lblAlgn val="ctr"/>
        <c:lblOffset val="100"/>
        <c:noMultiLvlLbl val="0"/>
      </c:catAx>
      <c:valAx>
        <c:axId val="920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49916"/>
        <c:axId val="98109252"/>
      </c:barChart>
      <c:catAx>
        <c:axId val="632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252"/>
        <c:auto val="1"/>
        <c:lblAlgn val="ctr"/>
        <c:lblOffset val="100"/>
        <c:noMultiLvlLbl val="0"/>
      </c:catAx>
      <c:valAx>
        <c:axId val="981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533"/>
        <c:axId val="8210467"/>
      </c:barChart>
      <c:catAx>
        <c:axId val="61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7"/>
        <c:auto val="1"/>
        <c:lblAlgn val="ctr"/>
        <c:lblOffset val="100"/>
        <c:noMultiLvlLbl val="0"/>
      </c:catAx>
      <c:valAx>
        <c:axId val="82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4667"/>
        <c:axId val="82315"/>
      </c:barChart>
      <c:catAx>
        <c:axId val="251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"/>
        <c:auto val="1"/>
        <c:lblAlgn val="ctr"/>
        <c:lblOffset val="100"/>
        <c:noMultiLvlLbl val="0"/>
      </c:catAx>
      <c:valAx>
        <c:axId val="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5557"/>
        <c:axId val="54617904"/>
      </c:barChart>
      <c:catAx>
        <c:axId val="436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904"/>
        <c:auto val="1"/>
        <c:lblAlgn val="ctr"/>
        <c:lblOffset val="100"/>
        <c:noMultiLvlLbl val="0"/>
      </c:catAx>
      <c:valAx>
        <c:axId val="546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7591"/>
        <c:axId val="71042280"/>
      </c:barChart>
      <c:catAx>
        <c:axId val="3794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280"/>
        <c:auto val="1"/>
        <c:lblAlgn val="ctr"/>
        <c:lblOffset val="100"/>
        <c:noMultiLvlLbl val="0"/>
      </c:catAx>
      <c:valAx>
        <c:axId val="710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6911"/>
        <c:axId val="25053468"/>
      </c:barChart>
      <c:catAx>
        <c:axId val="722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468"/>
        <c:auto val="1"/>
        <c:lblAlgn val="ctr"/>
        <c:lblOffset val="100"/>
        <c:noMultiLvlLbl val="0"/>
      </c:catAx>
      <c:valAx>
        <c:axId val="250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8642"/>
        <c:axId val="90327219"/>
      </c:barChart>
      <c:catAx>
        <c:axId val="28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19"/>
        <c:auto val="1"/>
        <c:lblAlgn val="ctr"/>
        <c:lblOffset val="100"/>
        <c:noMultiLvlLbl val="0"/>
      </c:catAx>
      <c:valAx>
        <c:axId val="903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04950"/>
        <c:axId val="7779290"/>
      </c:barChart>
      <c:catAx>
        <c:axId val="105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0"/>
        <c:auto val="1"/>
        <c:lblAlgn val="ctr"/>
        <c:lblOffset val="100"/>
        <c:noMultiLvlLbl val="0"/>
      </c:catAx>
      <c:valAx>
        <c:axId val="77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0340"/>
        <c:axId val="54582438"/>
      </c:barChart>
      <c:catAx>
        <c:axId val="255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438"/>
        <c:auto val="1"/>
        <c:lblAlgn val="ctr"/>
        <c:lblOffset val="100"/>
        <c:noMultiLvlLbl val="0"/>
      </c:catAx>
      <c:valAx>
        <c:axId val="545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