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84410"/>
        <c:axId val="41524039"/>
      </c:scatterChart>
      <c:valAx>
        <c:axId val="6758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039"/>
        <c:crossesAt val="0"/>
        <c:crossBetween val="midCat"/>
      </c:valAx>
      <c:valAx>
        <c:axId val="41524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77522"/>
        <c:axId val="77217546"/>
      </c:scatterChart>
      <c:valAx>
        <c:axId val="32377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546"/>
        <c:crossesAt val="0"/>
        <c:crossBetween val="midCat"/>
      </c:valAx>
      <c:valAx>
        <c:axId val="7721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47010"/>
        <c:axId val="10103580"/>
      </c:scatterChart>
      <c:valAx>
        <c:axId val="2174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580"/>
        <c:crossesAt val="0"/>
        <c:crossBetween val="midCat"/>
      </c:valAx>
      <c:valAx>
        <c:axId val="1010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1198"/>
        <c:axId val="24345050"/>
      </c:scatterChart>
      <c:valAx>
        <c:axId val="291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050"/>
        <c:crossesAt val="0"/>
        <c:crossBetween val="midCat"/>
      </c:valAx>
      <c:valAx>
        <c:axId val="2434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