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28345"/>
        <c:axId val="1814356"/>
      </c:barChart>
      <c:catAx>
        <c:axId val="622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56"/>
        <c:auto val="1"/>
        <c:lblAlgn val="ctr"/>
        <c:lblOffset val="100"/>
        <c:noMultiLvlLbl val="0"/>
      </c:catAx>
      <c:valAx>
        <c:axId val="18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19704"/>
        <c:axId val="85242153"/>
      </c:barChart>
      <c:catAx>
        <c:axId val="607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153"/>
        <c:auto val="1"/>
        <c:lblAlgn val="ctr"/>
        <c:lblOffset val="100"/>
        <c:noMultiLvlLbl val="0"/>
      </c:catAx>
      <c:valAx>
        <c:axId val="852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3618"/>
        <c:axId val="57635791"/>
      </c:barChart>
      <c:catAx>
        <c:axId val="771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791"/>
        <c:auto val="1"/>
        <c:lblAlgn val="ctr"/>
        <c:lblOffset val="100"/>
        <c:noMultiLvlLbl val="0"/>
      </c:catAx>
      <c:valAx>
        <c:axId val="576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33001"/>
        <c:axId val="4918093"/>
      </c:barChart>
      <c:catAx>
        <c:axId val="8693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93"/>
        <c:auto val="1"/>
        <c:lblAlgn val="ctr"/>
        <c:lblOffset val="100"/>
        <c:noMultiLvlLbl val="0"/>
      </c:catAx>
      <c:valAx>
        <c:axId val="49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5713"/>
        <c:axId val="80006726"/>
      </c:barChart>
      <c:catAx>
        <c:axId val="314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726"/>
        <c:auto val="1"/>
        <c:lblAlgn val="ctr"/>
        <c:lblOffset val="100"/>
        <c:noMultiLvlLbl val="0"/>
      </c:catAx>
      <c:valAx>
        <c:axId val="800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7380"/>
        <c:axId val="20900139"/>
      </c:barChart>
      <c:catAx>
        <c:axId val="448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39"/>
        <c:auto val="1"/>
        <c:lblAlgn val="ctr"/>
        <c:lblOffset val="100"/>
        <c:noMultiLvlLbl val="0"/>
      </c:catAx>
      <c:valAx>
        <c:axId val="209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51"/>
        <c:axId val="15737807"/>
      </c:barChart>
      <c:catAx>
        <c:axId val="46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807"/>
        <c:auto val="1"/>
        <c:lblAlgn val="ctr"/>
        <c:lblOffset val="100"/>
        <c:noMultiLvlLbl val="0"/>
      </c:catAx>
      <c:valAx>
        <c:axId val="157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66393"/>
        <c:axId val="67068545"/>
      </c:barChart>
      <c:catAx>
        <c:axId val="430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545"/>
        <c:auto val="1"/>
        <c:lblAlgn val="ctr"/>
        <c:lblOffset val="100"/>
        <c:noMultiLvlLbl val="0"/>
      </c:catAx>
      <c:valAx>
        <c:axId val="670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35759"/>
        <c:axId val="12369771"/>
      </c:barChart>
      <c:catAx>
        <c:axId val="2063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771"/>
        <c:auto val="1"/>
        <c:lblAlgn val="ctr"/>
        <c:lblOffset val="100"/>
        <c:noMultiLvlLbl val="0"/>
      </c:catAx>
      <c:valAx>
        <c:axId val="123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18642"/>
        <c:axId val="96829273"/>
      </c:barChart>
      <c:catAx>
        <c:axId val="272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273"/>
        <c:auto val="1"/>
        <c:lblAlgn val="ctr"/>
        <c:lblOffset val="100"/>
        <c:noMultiLvlLbl val="0"/>
      </c:catAx>
      <c:valAx>
        <c:axId val="968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12196"/>
        <c:axId val="61859305"/>
      </c:barChart>
      <c:catAx>
        <c:axId val="998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05"/>
        <c:auto val="1"/>
        <c:lblAlgn val="ctr"/>
        <c:lblOffset val="100"/>
        <c:noMultiLvlLbl val="0"/>
      </c:catAx>
      <c:valAx>
        <c:axId val="618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3990"/>
        <c:axId val="81089396"/>
      </c:barChart>
      <c:catAx>
        <c:axId val="8887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396"/>
        <c:auto val="1"/>
        <c:lblAlgn val="ctr"/>
        <c:lblOffset val="100"/>
        <c:noMultiLvlLbl val="0"/>
      </c:catAx>
      <c:valAx>
        <c:axId val="810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1766"/>
        <c:axId val="91643508"/>
      </c:barChart>
      <c:catAx>
        <c:axId val="334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508"/>
        <c:auto val="1"/>
        <c:lblAlgn val="ctr"/>
        <c:lblOffset val="100"/>
        <c:noMultiLvlLbl val="0"/>
      </c:catAx>
      <c:valAx>
        <c:axId val="916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42501"/>
        <c:axId val="83704338"/>
      </c:barChart>
      <c:catAx>
        <c:axId val="101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338"/>
        <c:auto val="1"/>
        <c:lblAlgn val="ctr"/>
        <c:lblOffset val="100"/>
        <c:noMultiLvlLbl val="0"/>
      </c:catAx>
      <c:valAx>
        <c:axId val="837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26169"/>
        <c:axId val="68709696"/>
      </c:barChart>
      <c:catAx>
        <c:axId val="9312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696"/>
        <c:auto val="1"/>
        <c:lblAlgn val="ctr"/>
        <c:lblOffset val="100"/>
        <c:noMultiLvlLbl val="0"/>
      </c:catAx>
      <c:valAx>
        <c:axId val="687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13955"/>
        <c:axId val="87339663"/>
      </c:barChart>
      <c:catAx>
        <c:axId val="240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663"/>
        <c:auto val="1"/>
        <c:lblAlgn val="ctr"/>
        <c:lblOffset val="100"/>
        <c:noMultiLvlLbl val="0"/>
      </c:catAx>
      <c:valAx>
        <c:axId val="873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65657"/>
        <c:axId val="70546338"/>
      </c:barChart>
      <c:catAx>
        <c:axId val="6146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338"/>
        <c:auto val="1"/>
        <c:lblAlgn val="ctr"/>
        <c:lblOffset val="100"/>
        <c:noMultiLvlLbl val="0"/>
      </c:catAx>
      <c:valAx>
        <c:axId val="705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08309"/>
        <c:axId val="39369407"/>
      </c:barChart>
      <c:catAx>
        <c:axId val="872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407"/>
        <c:auto val="1"/>
        <c:lblAlgn val="ctr"/>
        <c:lblOffset val="100"/>
        <c:noMultiLvlLbl val="0"/>
      </c:catAx>
      <c:valAx>
        <c:axId val="393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