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66404"/>
        <c:axId val="17429297"/>
      </c:scatterChart>
      <c:valAx>
        <c:axId val="5826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297"/>
        <c:crossesAt val="0"/>
        <c:crossBetween val="midCat"/>
      </c:valAx>
      <c:valAx>
        <c:axId val="1742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18540"/>
        <c:axId val="34087214"/>
      </c:scatterChart>
      <c:valAx>
        <c:axId val="3711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214"/>
        <c:crossesAt val="0"/>
        <c:crossBetween val="midCat"/>
      </c:valAx>
      <c:valAx>
        <c:axId val="3408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49365"/>
        <c:axId val="25648349"/>
      </c:scatterChart>
      <c:valAx>
        <c:axId val="4844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349"/>
        <c:crossesAt val="0"/>
        <c:crossBetween val="midCat"/>
      </c:valAx>
      <c:valAx>
        <c:axId val="2564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49576"/>
        <c:axId val="64207353"/>
      </c:scatterChart>
      <c:valAx>
        <c:axId val="4704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353"/>
        <c:crossesAt val="0"/>
        <c:crossBetween val="midCat"/>
      </c:valAx>
      <c:valAx>
        <c:axId val="6420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