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0358"/>
        <c:axId val="47717822"/>
      </c:scatterChart>
      <c:valAx>
        <c:axId val="6348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822"/>
        <c:crossesAt val="0"/>
        <c:crossBetween val="midCat"/>
      </c:valAx>
      <c:valAx>
        <c:axId val="4771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192"/>
        <c:axId val="46544352"/>
      </c:scatterChart>
      <c:valAx>
        <c:axId val="68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352"/>
        <c:crossesAt val="0"/>
        <c:crossBetween val="midCat"/>
      </c:valAx>
      <c:valAx>
        <c:axId val="4654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9557"/>
        <c:axId val="94440956"/>
      </c:scatterChart>
      <c:valAx>
        <c:axId val="723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956"/>
        <c:crossesAt val="0"/>
        <c:crossBetween val="midCat"/>
      </c:valAx>
      <c:valAx>
        <c:axId val="9444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53183"/>
        <c:axId val="59406129"/>
      </c:scatterChart>
      <c:valAx>
        <c:axId val="7105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129"/>
        <c:crossesAt val="0"/>
        <c:crossBetween val="midCat"/>
      </c:valAx>
      <c:valAx>
        <c:axId val="5940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