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3192"/>
        <c:axId val="34260518"/>
      </c:barChart>
      <c:catAx>
        <c:axId val="126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18"/>
        <c:auto val="1"/>
        <c:lblAlgn val="ctr"/>
        <c:lblOffset val="100"/>
        <c:noMultiLvlLbl val="0"/>
      </c:catAx>
      <c:valAx>
        <c:axId val="342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1108"/>
        <c:axId val="90873264"/>
      </c:barChart>
      <c:catAx>
        <c:axId val="687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264"/>
        <c:auto val="1"/>
        <c:lblAlgn val="ctr"/>
        <c:lblOffset val="100"/>
        <c:noMultiLvlLbl val="0"/>
      </c:catAx>
      <c:valAx>
        <c:axId val="908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6612"/>
        <c:axId val="38512866"/>
      </c:barChart>
      <c:catAx>
        <c:axId val="855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66"/>
        <c:auto val="1"/>
        <c:lblAlgn val="ctr"/>
        <c:lblOffset val="100"/>
        <c:noMultiLvlLbl val="0"/>
      </c:catAx>
      <c:valAx>
        <c:axId val="385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5033"/>
        <c:axId val="82538266"/>
      </c:barChart>
      <c:catAx>
        <c:axId val="993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266"/>
        <c:auto val="1"/>
        <c:lblAlgn val="ctr"/>
        <c:lblOffset val="100"/>
        <c:noMultiLvlLbl val="0"/>
      </c:catAx>
      <c:valAx>
        <c:axId val="825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7360"/>
        <c:axId val="25596620"/>
      </c:barChart>
      <c:catAx>
        <c:axId val="344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20"/>
        <c:auto val="1"/>
        <c:lblAlgn val="ctr"/>
        <c:lblOffset val="100"/>
        <c:noMultiLvlLbl val="0"/>
      </c:catAx>
      <c:valAx>
        <c:axId val="255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71964"/>
        <c:axId val="89832726"/>
      </c:barChart>
      <c:catAx>
        <c:axId val="768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26"/>
        <c:auto val="1"/>
        <c:lblAlgn val="ctr"/>
        <c:lblOffset val="100"/>
        <c:noMultiLvlLbl val="0"/>
      </c:catAx>
      <c:valAx>
        <c:axId val="898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2950"/>
        <c:axId val="52833395"/>
      </c:barChart>
      <c:catAx>
        <c:axId val="827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95"/>
        <c:auto val="1"/>
        <c:lblAlgn val="ctr"/>
        <c:lblOffset val="100"/>
        <c:noMultiLvlLbl val="0"/>
      </c:catAx>
      <c:valAx>
        <c:axId val="528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8793"/>
        <c:axId val="73082424"/>
      </c:barChart>
      <c:catAx>
        <c:axId val="681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24"/>
        <c:auto val="1"/>
        <c:lblAlgn val="ctr"/>
        <c:lblOffset val="100"/>
        <c:noMultiLvlLbl val="0"/>
      </c:catAx>
      <c:valAx>
        <c:axId val="730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69775"/>
        <c:axId val="66737161"/>
      </c:barChart>
      <c:catAx>
        <c:axId val="880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161"/>
        <c:auto val="1"/>
        <c:lblAlgn val="ctr"/>
        <c:lblOffset val="100"/>
        <c:noMultiLvlLbl val="0"/>
      </c:catAx>
      <c:valAx>
        <c:axId val="667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33804"/>
        <c:axId val="70582043"/>
      </c:barChart>
      <c:catAx>
        <c:axId val="936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43"/>
        <c:auto val="1"/>
        <c:lblAlgn val="ctr"/>
        <c:lblOffset val="100"/>
        <c:noMultiLvlLbl val="0"/>
      </c:catAx>
      <c:valAx>
        <c:axId val="705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5312"/>
        <c:axId val="86456776"/>
      </c:barChart>
      <c:catAx>
        <c:axId val="405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76"/>
        <c:auto val="1"/>
        <c:lblAlgn val="ctr"/>
        <c:lblOffset val="100"/>
        <c:noMultiLvlLbl val="0"/>
      </c:catAx>
      <c:valAx>
        <c:axId val="864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1954"/>
        <c:axId val="61007993"/>
      </c:barChart>
      <c:catAx>
        <c:axId val="583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93"/>
        <c:auto val="1"/>
        <c:lblAlgn val="ctr"/>
        <c:lblOffset val="100"/>
        <c:noMultiLvlLbl val="0"/>
      </c:catAx>
      <c:valAx>
        <c:axId val="610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169"/>
        <c:axId val="74264473"/>
      </c:barChart>
      <c:catAx>
        <c:axId val="99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473"/>
        <c:auto val="1"/>
        <c:lblAlgn val="ctr"/>
        <c:lblOffset val="100"/>
        <c:noMultiLvlLbl val="0"/>
      </c:catAx>
      <c:valAx>
        <c:axId val="742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5245"/>
        <c:axId val="25542135"/>
      </c:barChart>
      <c:catAx>
        <c:axId val="977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35"/>
        <c:auto val="1"/>
        <c:lblAlgn val="ctr"/>
        <c:lblOffset val="100"/>
        <c:noMultiLvlLbl val="0"/>
      </c:catAx>
      <c:valAx>
        <c:axId val="255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6609"/>
        <c:axId val="64105738"/>
      </c:barChart>
      <c:catAx>
        <c:axId val="495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38"/>
        <c:auto val="1"/>
        <c:lblAlgn val="ctr"/>
        <c:lblOffset val="100"/>
        <c:noMultiLvlLbl val="0"/>
      </c:catAx>
      <c:valAx>
        <c:axId val="641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8203"/>
        <c:axId val="39230217"/>
      </c:barChart>
      <c:catAx>
        <c:axId val="55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217"/>
        <c:auto val="1"/>
        <c:lblAlgn val="ctr"/>
        <c:lblOffset val="100"/>
        <c:noMultiLvlLbl val="0"/>
      </c:catAx>
      <c:valAx>
        <c:axId val="392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08885"/>
        <c:axId val="85536869"/>
      </c:barChart>
      <c:catAx>
        <c:axId val="726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69"/>
        <c:auto val="1"/>
        <c:lblAlgn val="ctr"/>
        <c:lblOffset val="100"/>
        <c:noMultiLvlLbl val="0"/>
      </c:catAx>
      <c:valAx>
        <c:axId val="855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9914"/>
        <c:axId val="52779387"/>
      </c:barChart>
      <c:catAx>
        <c:axId val="139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387"/>
        <c:auto val="1"/>
        <c:lblAlgn val="ctr"/>
        <c:lblOffset val="100"/>
        <c:noMultiLvlLbl val="0"/>
      </c:catAx>
      <c:valAx>
        <c:axId val="527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