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30902"/>
        <c:axId val="83413076"/>
      </c:barChart>
      <c:catAx>
        <c:axId val="6383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076"/>
        <c:auto val="1"/>
        <c:lblAlgn val="ctr"/>
        <c:lblOffset val="100"/>
        <c:noMultiLvlLbl val="0"/>
      </c:catAx>
      <c:valAx>
        <c:axId val="834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97034"/>
        <c:axId val="6379941"/>
      </c:barChart>
      <c:catAx>
        <c:axId val="9779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41"/>
        <c:auto val="1"/>
        <c:lblAlgn val="ctr"/>
        <c:lblOffset val="100"/>
        <c:noMultiLvlLbl val="0"/>
      </c:catAx>
      <c:valAx>
        <c:axId val="637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28409"/>
        <c:axId val="18062134"/>
      </c:barChart>
      <c:catAx>
        <c:axId val="4342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134"/>
        <c:auto val="1"/>
        <c:lblAlgn val="ctr"/>
        <c:lblOffset val="100"/>
        <c:noMultiLvlLbl val="0"/>
      </c:catAx>
      <c:valAx>
        <c:axId val="1806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39585"/>
        <c:axId val="70922610"/>
      </c:barChart>
      <c:catAx>
        <c:axId val="8053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610"/>
        <c:auto val="1"/>
        <c:lblAlgn val="ctr"/>
        <c:lblOffset val="100"/>
        <c:noMultiLvlLbl val="0"/>
      </c:catAx>
      <c:valAx>
        <c:axId val="7092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73263"/>
        <c:axId val="20442421"/>
      </c:barChart>
      <c:catAx>
        <c:axId val="5627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421"/>
        <c:auto val="1"/>
        <c:lblAlgn val="ctr"/>
        <c:lblOffset val="100"/>
        <c:noMultiLvlLbl val="0"/>
      </c:catAx>
      <c:valAx>
        <c:axId val="204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39519"/>
        <c:axId val="76045933"/>
      </c:barChart>
      <c:catAx>
        <c:axId val="9973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933"/>
        <c:auto val="1"/>
        <c:lblAlgn val="ctr"/>
        <c:lblOffset val="100"/>
        <c:noMultiLvlLbl val="0"/>
      </c:catAx>
      <c:valAx>
        <c:axId val="760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39673"/>
        <c:axId val="46416412"/>
      </c:barChart>
      <c:catAx>
        <c:axId val="2363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412"/>
        <c:auto val="1"/>
        <c:lblAlgn val="ctr"/>
        <c:lblOffset val="100"/>
        <c:noMultiLvlLbl val="0"/>
      </c:catAx>
      <c:valAx>
        <c:axId val="4641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56428"/>
        <c:axId val="87338641"/>
      </c:barChart>
      <c:catAx>
        <c:axId val="2285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641"/>
        <c:auto val="1"/>
        <c:lblAlgn val="ctr"/>
        <c:lblOffset val="100"/>
        <c:noMultiLvlLbl val="0"/>
      </c:catAx>
      <c:valAx>
        <c:axId val="8733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0491"/>
        <c:axId val="73395250"/>
      </c:barChart>
      <c:catAx>
        <c:axId val="217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250"/>
        <c:auto val="1"/>
        <c:lblAlgn val="ctr"/>
        <c:lblOffset val="100"/>
        <c:noMultiLvlLbl val="0"/>
      </c:catAx>
      <c:valAx>
        <c:axId val="7339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60708"/>
        <c:axId val="66890209"/>
      </c:barChart>
      <c:catAx>
        <c:axId val="8096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209"/>
        <c:auto val="1"/>
        <c:lblAlgn val="ctr"/>
        <c:lblOffset val="100"/>
        <c:noMultiLvlLbl val="0"/>
      </c:catAx>
      <c:valAx>
        <c:axId val="6689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12183"/>
        <c:axId val="74509151"/>
      </c:barChart>
      <c:catAx>
        <c:axId val="3011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151"/>
        <c:auto val="1"/>
        <c:lblAlgn val="ctr"/>
        <c:lblOffset val="100"/>
        <c:noMultiLvlLbl val="0"/>
      </c:catAx>
      <c:valAx>
        <c:axId val="7450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08482"/>
        <c:axId val="23805981"/>
      </c:barChart>
      <c:catAx>
        <c:axId val="3030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981"/>
        <c:auto val="1"/>
        <c:lblAlgn val="ctr"/>
        <c:lblOffset val="100"/>
        <c:noMultiLvlLbl val="0"/>
      </c:catAx>
      <c:valAx>
        <c:axId val="2380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75468"/>
        <c:axId val="7836611"/>
      </c:barChart>
      <c:catAx>
        <c:axId val="2137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11"/>
        <c:auto val="1"/>
        <c:lblAlgn val="ctr"/>
        <c:lblOffset val="100"/>
        <c:noMultiLvlLbl val="0"/>
      </c:catAx>
      <c:valAx>
        <c:axId val="783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19920"/>
        <c:axId val="68501946"/>
      </c:barChart>
      <c:catAx>
        <c:axId val="4491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946"/>
        <c:auto val="1"/>
        <c:lblAlgn val="ctr"/>
        <c:lblOffset val="100"/>
        <c:noMultiLvlLbl val="0"/>
      </c:catAx>
      <c:valAx>
        <c:axId val="685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89933"/>
        <c:axId val="98726399"/>
      </c:barChart>
      <c:catAx>
        <c:axId val="1448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399"/>
        <c:auto val="1"/>
        <c:lblAlgn val="ctr"/>
        <c:lblOffset val="100"/>
        <c:noMultiLvlLbl val="0"/>
      </c:catAx>
      <c:valAx>
        <c:axId val="9872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35746"/>
        <c:axId val="76531711"/>
      </c:barChart>
      <c:catAx>
        <c:axId val="6133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711"/>
        <c:auto val="1"/>
        <c:lblAlgn val="ctr"/>
        <c:lblOffset val="100"/>
        <c:noMultiLvlLbl val="0"/>
      </c:catAx>
      <c:valAx>
        <c:axId val="7653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81634"/>
        <c:axId val="87249190"/>
      </c:barChart>
      <c:catAx>
        <c:axId val="1138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190"/>
        <c:auto val="1"/>
        <c:lblAlgn val="ctr"/>
        <c:lblOffset val="100"/>
        <c:noMultiLvlLbl val="0"/>
      </c:catAx>
      <c:valAx>
        <c:axId val="8724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52020"/>
        <c:axId val="53430912"/>
      </c:barChart>
      <c:catAx>
        <c:axId val="3355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912"/>
        <c:auto val="1"/>
        <c:lblAlgn val="ctr"/>
        <c:lblOffset val="100"/>
        <c:noMultiLvlLbl val="0"/>
      </c:catAx>
      <c:valAx>
        <c:axId val="5343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