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97790"/>
        <c:axId val="23923049"/>
      </c:scatterChart>
      <c:valAx>
        <c:axId val="4829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049"/>
        <c:crossesAt val="0"/>
        <c:crossBetween val="midCat"/>
      </c:valAx>
      <c:valAx>
        <c:axId val="2392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45388"/>
        <c:axId val="21837949"/>
      </c:scatterChart>
      <c:valAx>
        <c:axId val="9184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949"/>
        <c:crossesAt val="0"/>
        <c:crossBetween val="midCat"/>
      </c:valAx>
      <c:valAx>
        <c:axId val="2183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46696"/>
        <c:axId val="68189295"/>
      </c:scatterChart>
      <c:valAx>
        <c:axId val="5694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295"/>
        <c:crossesAt val="0"/>
        <c:crossBetween val="midCat"/>
      </c:valAx>
      <c:valAx>
        <c:axId val="6818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99244"/>
        <c:axId val="48777424"/>
      </c:scatterChart>
      <c:valAx>
        <c:axId val="8039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424"/>
        <c:crossesAt val="0"/>
        <c:crossBetween val="midCat"/>
      </c:valAx>
      <c:valAx>
        <c:axId val="4877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