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49112"/>
        <c:axId val="31218152"/>
      </c:scatterChart>
      <c:valAx>
        <c:axId val="3034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152"/>
        <c:crossesAt val="0"/>
        <c:crossBetween val="midCat"/>
      </c:valAx>
      <c:valAx>
        <c:axId val="3121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27166"/>
        <c:axId val="58038654"/>
      </c:scatterChart>
      <c:valAx>
        <c:axId val="9572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654"/>
        <c:crossesAt val="0"/>
        <c:crossBetween val="midCat"/>
      </c:valAx>
      <c:valAx>
        <c:axId val="5803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61680"/>
        <c:axId val="61806897"/>
      </c:scatterChart>
      <c:valAx>
        <c:axId val="5266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897"/>
        <c:crossesAt val="0"/>
        <c:crossBetween val="midCat"/>
      </c:valAx>
      <c:valAx>
        <c:axId val="6180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11129"/>
        <c:axId val="62273706"/>
      </c:scatterChart>
      <c:valAx>
        <c:axId val="9401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706"/>
        <c:crossesAt val="0"/>
        <c:crossBetween val="midCat"/>
      </c:valAx>
      <c:valAx>
        <c:axId val="6227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