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20071"/>
        <c:axId val="67627976"/>
      </c:barChart>
      <c:catAx>
        <c:axId val="3052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976"/>
        <c:auto val="1"/>
        <c:lblAlgn val="ctr"/>
        <c:lblOffset val="100"/>
        <c:noMultiLvlLbl val="0"/>
      </c:catAx>
      <c:valAx>
        <c:axId val="6762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00818"/>
        <c:axId val="91806130"/>
      </c:barChart>
      <c:catAx>
        <c:axId val="153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130"/>
        <c:auto val="1"/>
        <c:lblAlgn val="ctr"/>
        <c:lblOffset val="100"/>
        <c:noMultiLvlLbl val="0"/>
      </c:catAx>
      <c:valAx>
        <c:axId val="918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06810"/>
        <c:axId val="89993029"/>
      </c:barChart>
      <c:catAx>
        <c:axId val="516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029"/>
        <c:auto val="1"/>
        <c:lblAlgn val="ctr"/>
        <c:lblOffset val="100"/>
        <c:noMultiLvlLbl val="0"/>
      </c:catAx>
      <c:valAx>
        <c:axId val="899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12172"/>
        <c:axId val="87134496"/>
      </c:barChart>
      <c:catAx>
        <c:axId val="248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496"/>
        <c:auto val="1"/>
        <c:lblAlgn val="ctr"/>
        <c:lblOffset val="100"/>
        <c:noMultiLvlLbl val="0"/>
      </c:catAx>
      <c:valAx>
        <c:axId val="871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68712"/>
        <c:axId val="23870767"/>
      </c:barChart>
      <c:catAx>
        <c:axId val="524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767"/>
        <c:auto val="1"/>
        <c:lblAlgn val="ctr"/>
        <c:lblOffset val="100"/>
        <c:noMultiLvlLbl val="0"/>
      </c:catAx>
      <c:valAx>
        <c:axId val="238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80047"/>
        <c:axId val="26286764"/>
      </c:barChart>
      <c:catAx>
        <c:axId val="8218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764"/>
        <c:auto val="1"/>
        <c:lblAlgn val="ctr"/>
        <c:lblOffset val="100"/>
        <c:noMultiLvlLbl val="0"/>
      </c:catAx>
      <c:valAx>
        <c:axId val="262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4210"/>
        <c:axId val="75631721"/>
      </c:barChart>
      <c:catAx>
        <c:axId val="495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721"/>
        <c:auto val="1"/>
        <c:lblAlgn val="ctr"/>
        <c:lblOffset val="100"/>
        <c:noMultiLvlLbl val="0"/>
      </c:catAx>
      <c:valAx>
        <c:axId val="7563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19129"/>
        <c:axId val="41670231"/>
      </c:barChart>
      <c:catAx>
        <c:axId val="3241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231"/>
        <c:auto val="1"/>
        <c:lblAlgn val="ctr"/>
        <c:lblOffset val="100"/>
        <c:noMultiLvlLbl val="0"/>
      </c:catAx>
      <c:valAx>
        <c:axId val="416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45069"/>
        <c:axId val="61288307"/>
      </c:barChart>
      <c:catAx>
        <c:axId val="937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307"/>
        <c:auto val="1"/>
        <c:lblAlgn val="ctr"/>
        <c:lblOffset val="100"/>
        <c:noMultiLvlLbl val="0"/>
      </c:catAx>
      <c:valAx>
        <c:axId val="612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94800"/>
        <c:axId val="22185648"/>
      </c:barChart>
      <c:catAx>
        <c:axId val="2969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648"/>
        <c:auto val="1"/>
        <c:lblAlgn val="ctr"/>
        <c:lblOffset val="100"/>
        <c:noMultiLvlLbl val="0"/>
      </c:catAx>
      <c:valAx>
        <c:axId val="221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39890"/>
        <c:axId val="71168532"/>
      </c:barChart>
      <c:catAx>
        <c:axId val="1733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532"/>
        <c:auto val="1"/>
        <c:lblAlgn val="ctr"/>
        <c:lblOffset val="100"/>
        <c:noMultiLvlLbl val="0"/>
      </c:catAx>
      <c:valAx>
        <c:axId val="711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23856"/>
        <c:axId val="41281959"/>
      </c:barChart>
      <c:catAx>
        <c:axId val="6702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959"/>
        <c:auto val="1"/>
        <c:lblAlgn val="ctr"/>
        <c:lblOffset val="100"/>
        <c:noMultiLvlLbl val="0"/>
      </c:catAx>
      <c:valAx>
        <c:axId val="412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91698"/>
        <c:axId val="10156306"/>
      </c:barChart>
      <c:catAx>
        <c:axId val="9189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306"/>
        <c:auto val="1"/>
        <c:lblAlgn val="ctr"/>
        <c:lblOffset val="100"/>
        <c:noMultiLvlLbl val="0"/>
      </c:catAx>
      <c:valAx>
        <c:axId val="101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84171"/>
        <c:axId val="71065765"/>
      </c:barChart>
      <c:catAx>
        <c:axId val="9868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765"/>
        <c:auto val="1"/>
        <c:lblAlgn val="ctr"/>
        <c:lblOffset val="100"/>
        <c:noMultiLvlLbl val="0"/>
      </c:catAx>
      <c:valAx>
        <c:axId val="710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96298"/>
        <c:axId val="55002451"/>
      </c:barChart>
      <c:catAx>
        <c:axId val="525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451"/>
        <c:auto val="1"/>
        <c:lblAlgn val="ctr"/>
        <c:lblOffset val="100"/>
        <c:noMultiLvlLbl val="0"/>
      </c:catAx>
      <c:valAx>
        <c:axId val="550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5575"/>
        <c:axId val="80658625"/>
      </c:barChart>
      <c:catAx>
        <c:axId val="428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625"/>
        <c:auto val="1"/>
        <c:lblAlgn val="ctr"/>
        <c:lblOffset val="100"/>
        <c:noMultiLvlLbl val="0"/>
      </c:catAx>
      <c:valAx>
        <c:axId val="8065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64694"/>
        <c:axId val="19918765"/>
      </c:barChart>
      <c:catAx>
        <c:axId val="956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765"/>
        <c:auto val="1"/>
        <c:lblAlgn val="ctr"/>
        <c:lblOffset val="100"/>
        <c:noMultiLvlLbl val="0"/>
      </c:catAx>
      <c:valAx>
        <c:axId val="199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97981"/>
        <c:axId val="97771076"/>
      </c:barChart>
      <c:catAx>
        <c:axId val="1809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076"/>
        <c:auto val="1"/>
        <c:lblAlgn val="ctr"/>
        <c:lblOffset val="100"/>
        <c:noMultiLvlLbl val="0"/>
      </c:catAx>
      <c:valAx>
        <c:axId val="977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