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11468"/>
        <c:axId val="93402631"/>
      </c:barChart>
      <c:catAx>
        <c:axId val="142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631"/>
        <c:auto val="1"/>
        <c:lblAlgn val="ctr"/>
        <c:lblOffset val="100"/>
        <c:noMultiLvlLbl val="0"/>
      </c:catAx>
      <c:valAx>
        <c:axId val="934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48521"/>
        <c:axId val="71028770"/>
      </c:barChart>
      <c:catAx>
        <c:axId val="814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770"/>
        <c:auto val="1"/>
        <c:lblAlgn val="ctr"/>
        <c:lblOffset val="100"/>
        <c:noMultiLvlLbl val="0"/>
      </c:catAx>
      <c:valAx>
        <c:axId val="710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05035"/>
        <c:axId val="30502791"/>
      </c:barChart>
      <c:catAx>
        <c:axId val="394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791"/>
        <c:auto val="1"/>
        <c:lblAlgn val="ctr"/>
        <c:lblOffset val="100"/>
        <c:noMultiLvlLbl val="0"/>
      </c:catAx>
      <c:valAx>
        <c:axId val="305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44090"/>
        <c:axId val="22480103"/>
      </c:barChart>
      <c:catAx>
        <c:axId val="4104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103"/>
        <c:auto val="1"/>
        <c:lblAlgn val="ctr"/>
        <c:lblOffset val="100"/>
        <c:noMultiLvlLbl val="0"/>
      </c:catAx>
      <c:valAx>
        <c:axId val="224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4657"/>
        <c:axId val="5493925"/>
      </c:barChart>
      <c:catAx>
        <c:axId val="4784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25"/>
        <c:auto val="1"/>
        <c:lblAlgn val="ctr"/>
        <c:lblOffset val="100"/>
        <c:noMultiLvlLbl val="0"/>
      </c:catAx>
      <c:valAx>
        <c:axId val="54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9992"/>
        <c:axId val="9351654"/>
      </c:barChart>
      <c:catAx>
        <c:axId val="6564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54"/>
        <c:auto val="1"/>
        <c:lblAlgn val="ctr"/>
        <c:lblOffset val="100"/>
        <c:noMultiLvlLbl val="0"/>
      </c:catAx>
      <c:valAx>
        <c:axId val="93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4299"/>
        <c:axId val="72574980"/>
      </c:barChart>
      <c:catAx>
        <c:axId val="694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80"/>
        <c:auto val="1"/>
        <c:lblAlgn val="ctr"/>
        <c:lblOffset val="100"/>
        <c:noMultiLvlLbl val="0"/>
      </c:catAx>
      <c:valAx>
        <c:axId val="725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72267"/>
        <c:axId val="54265818"/>
      </c:barChart>
      <c:catAx>
        <c:axId val="599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818"/>
        <c:auto val="1"/>
        <c:lblAlgn val="ctr"/>
        <c:lblOffset val="100"/>
        <c:noMultiLvlLbl val="0"/>
      </c:catAx>
      <c:valAx>
        <c:axId val="5426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17190"/>
        <c:axId val="13386027"/>
      </c:barChart>
      <c:catAx>
        <c:axId val="4081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027"/>
        <c:auto val="1"/>
        <c:lblAlgn val="ctr"/>
        <c:lblOffset val="100"/>
        <c:noMultiLvlLbl val="0"/>
      </c:catAx>
      <c:valAx>
        <c:axId val="133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67936"/>
        <c:axId val="7717339"/>
      </c:barChart>
      <c:catAx>
        <c:axId val="160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39"/>
        <c:auto val="1"/>
        <c:lblAlgn val="ctr"/>
        <c:lblOffset val="100"/>
        <c:noMultiLvlLbl val="0"/>
      </c:catAx>
      <c:valAx>
        <c:axId val="77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70561"/>
        <c:axId val="5522749"/>
      </c:barChart>
      <c:catAx>
        <c:axId val="5537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49"/>
        <c:auto val="1"/>
        <c:lblAlgn val="ctr"/>
        <c:lblOffset val="100"/>
        <c:noMultiLvlLbl val="0"/>
      </c:catAx>
      <c:valAx>
        <c:axId val="55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162"/>
        <c:axId val="80565040"/>
      </c:barChart>
      <c:catAx>
        <c:axId val="74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040"/>
        <c:auto val="1"/>
        <c:lblAlgn val="ctr"/>
        <c:lblOffset val="100"/>
        <c:noMultiLvlLbl val="0"/>
      </c:catAx>
      <c:valAx>
        <c:axId val="805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24342"/>
        <c:axId val="37613265"/>
      </c:barChart>
      <c:catAx>
        <c:axId val="444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265"/>
        <c:auto val="1"/>
        <c:lblAlgn val="ctr"/>
        <c:lblOffset val="100"/>
        <c:noMultiLvlLbl val="0"/>
      </c:catAx>
      <c:valAx>
        <c:axId val="376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66119"/>
        <c:axId val="52081316"/>
      </c:barChart>
      <c:catAx>
        <c:axId val="6466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316"/>
        <c:auto val="1"/>
        <c:lblAlgn val="ctr"/>
        <c:lblOffset val="100"/>
        <c:noMultiLvlLbl val="0"/>
      </c:catAx>
      <c:valAx>
        <c:axId val="520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5502"/>
        <c:axId val="9772926"/>
      </c:barChart>
      <c:catAx>
        <c:axId val="842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26"/>
        <c:auto val="1"/>
        <c:lblAlgn val="ctr"/>
        <c:lblOffset val="100"/>
        <c:noMultiLvlLbl val="0"/>
      </c:catAx>
      <c:valAx>
        <c:axId val="97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80193"/>
        <c:axId val="27361134"/>
      </c:barChart>
      <c:catAx>
        <c:axId val="2658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134"/>
        <c:auto val="1"/>
        <c:lblAlgn val="ctr"/>
        <c:lblOffset val="100"/>
        <c:noMultiLvlLbl val="0"/>
      </c:catAx>
      <c:valAx>
        <c:axId val="273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10175"/>
        <c:axId val="55377848"/>
      </c:barChart>
      <c:catAx>
        <c:axId val="2391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848"/>
        <c:auto val="1"/>
        <c:lblAlgn val="ctr"/>
        <c:lblOffset val="100"/>
        <c:noMultiLvlLbl val="0"/>
      </c:catAx>
      <c:valAx>
        <c:axId val="553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28628"/>
        <c:axId val="41239564"/>
      </c:barChart>
      <c:catAx>
        <c:axId val="153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564"/>
        <c:auto val="1"/>
        <c:lblAlgn val="ctr"/>
        <c:lblOffset val="100"/>
        <c:noMultiLvlLbl val="0"/>
      </c:catAx>
      <c:valAx>
        <c:axId val="412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