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88560"/>
        <c:axId val="20451449"/>
      </c:scatterChart>
      <c:valAx>
        <c:axId val="8678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449"/>
        <c:crossesAt val="0"/>
        <c:crossBetween val="midCat"/>
      </c:valAx>
      <c:valAx>
        <c:axId val="2045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8535"/>
        <c:axId val="93008221"/>
      </c:scatterChart>
      <c:valAx>
        <c:axId val="5567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21"/>
        <c:crossesAt val="0"/>
        <c:crossBetween val="midCat"/>
      </c:valAx>
      <c:valAx>
        <c:axId val="9300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7624"/>
        <c:axId val="16272791"/>
      </c:scatterChart>
      <c:valAx>
        <c:axId val="4091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791"/>
        <c:crossesAt val="0"/>
        <c:crossBetween val="midCat"/>
      </c:valAx>
      <c:valAx>
        <c:axId val="1627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8983"/>
        <c:axId val="82047765"/>
      </c:scatterChart>
      <c:valAx>
        <c:axId val="771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765"/>
        <c:crossesAt val="0"/>
        <c:crossBetween val="midCat"/>
      </c:valAx>
      <c:valAx>
        <c:axId val="8204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