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2759"/>
        <c:axId val="29616824"/>
      </c:barChart>
      <c:catAx>
        <c:axId val="412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824"/>
        <c:auto val="1"/>
        <c:lblAlgn val="ctr"/>
        <c:lblOffset val="100"/>
        <c:noMultiLvlLbl val="0"/>
      </c:catAx>
      <c:valAx>
        <c:axId val="296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15404"/>
        <c:axId val="15184033"/>
      </c:barChart>
      <c:catAx>
        <c:axId val="722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033"/>
        <c:auto val="1"/>
        <c:lblAlgn val="ctr"/>
        <c:lblOffset val="100"/>
        <c:noMultiLvlLbl val="0"/>
      </c:catAx>
      <c:valAx>
        <c:axId val="151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62287"/>
        <c:axId val="9289878"/>
      </c:barChart>
      <c:catAx>
        <c:axId val="458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78"/>
        <c:auto val="1"/>
        <c:lblAlgn val="ctr"/>
        <c:lblOffset val="100"/>
        <c:noMultiLvlLbl val="0"/>
      </c:catAx>
      <c:valAx>
        <c:axId val="92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35583"/>
        <c:axId val="20014874"/>
      </c:barChart>
      <c:catAx>
        <c:axId val="4103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74"/>
        <c:auto val="1"/>
        <c:lblAlgn val="ctr"/>
        <c:lblOffset val="100"/>
        <c:noMultiLvlLbl val="0"/>
      </c:catAx>
      <c:valAx>
        <c:axId val="200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67589"/>
        <c:axId val="91771170"/>
      </c:barChart>
      <c:catAx>
        <c:axId val="270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170"/>
        <c:auto val="1"/>
        <c:lblAlgn val="ctr"/>
        <c:lblOffset val="100"/>
        <c:noMultiLvlLbl val="0"/>
      </c:catAx>
      <c:valAx>
        <c:axId val="917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83090"/>
        <c:axId val="95890855"/>
      </c:barChart>
      <c:catAx>
        <c:axId val="903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855"/>
        <c:auto val="1"/>
        <c:lblAlgn val="ctr"/>
        <c:lblOffset val="100"/>
        <c:noMultiLvlLbl val="0"/>
      </c:catAx>
      <c:valAx>
        <c:axId val="958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5745"/>
        <c:axId val="78334107"/>
      </c:barChart>
      <c:catAx>
        <c:axId val="9073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107"/>
        <c:auto val="1"/>
        <c:lblAlgn val="ctr"/>
        <c:lblOffset val="100"/>
        <c:noMultiLvlLbl val="0"/>
      </c:catAx>
      <c:valAx>
        <c:axId val="783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85912"/>
        <c:axId val="84720423"/>
      </c:barChart>
      <c:catAx>
        <c:axId val="314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423"/>
        <c:auto val="1"/>
        <c:lblAlgn val="ctr"/>
        <c:lblOffset val="100"/>
        <c:noMultiLvlLbl val="0"/>
      </c:catAx>
      <c:valAx>
        <c:axId val="847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83190"/>
        <c:axId val="70084632"/>
      </c:barChart>
      <c:catAx>
        <c:axId val="262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632"/>
        <c:auto val="1"/>
        <c:lblAlgn val="ctr"/>
        <c:lblOffset val="100"/>
        <c:noMultiLvlLbl val="0"/>
      </c:catAx>
      <c:valAx>
        <c:axId val="700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9823"/>
        <c:axId val="25025432"/>
      </c:barChart>
      <c:catAx>
        <c:axId val="206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432"/>
        <c:auto val="1"/>
        <c:lblAlgn val="ctr"/>
        <c:lblOffset val="100"/>
        <c:noMultiLvlLbl val="0"/>
      </c:catAx>
      <c:valAx>
        <c:axId val="250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77308"/>
        <c:axId val="37226072"/>
      </c:barChart>
      <c:catAx>
        <c:axId val="708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072"/>
        <c:auto val="1"/>
        <c:lblAlgn val="ctr"/>
        <c:lblOffset val="100"/>
        <c:noMultiLvlLbl val="0"/>
      </c:catAx>
      <c:valAx>
        <c:axId val="372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0736"/>
        <c:axId val="34601537"/>
      </c:barChart>
      <c:catAx>
        <c:axId val="1377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537"/>
        <c:auto val="1"/>
        <c:lblAlgn val="ctr"/>
        <c:lblOffset val="100"/>
        <c:noMultiLvlLbl val="0"/>
      </c:catAx>
      <c:valAx>
        <c:axId val="346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62038"/>
        <c:axId val="42498667"/>
      </c:barChart>
      <c:catAx>
        <c:axId val="482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667"/>
        <c:auto val="1"/>
        <c:lblAlgn val="ctr"/>
        <c:lblOffset val="100"/>
        <c:noMultiLvlLbl val="0"/>
      </c:catAx>
      <c:valAx>
        <c:axId val="424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2432"/>
        <c:axId val="19803660"/>
      </c:barChart>
      <c:catAx>
        <c:axId val="2245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660"/>
        <c:auto val="1"/>
        <c:lblAlgn val="ctr"/>
        <c:lblOffset val="100"/>
        <c:noMultiLvlLbl val="0"/>
      </c:catAx>
      <c:valAx>
        <c:axId val="198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5639"/>
        <c:axId val="66259489"/>
      </c:barChart>
      <c:catAx>
        <c:axId val="154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489"/>
        <c:auto val="1"/>
        <c:lblAlgn val="ctr"/>
        <c:lblOffset val="100"/>
        <c:noMultiLvlLbl val="0"/>
      </c:catAx>
      <c:valAx>
        <c:axId val="662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0159"/>
        <c:axId val="58486720"/>
      </c:barChart>
      <c:catAx>
        <c:axId val="70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720"/>
        <c:auto val="1"/>
        <c:lblAlgn val="ctr"/>
        <c:lblOffset val="100"/>
        <c:noMultiLvlLbl val="0"/>
      </c:catAx>
      <c:valAx>
        <c:axId val="584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46434"/>
        <c:axId val="42314779"/>
      </c:barChart>
      <c:catAx>
        <c:axId val="9904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779"/>
        <c:auto val="1"/>
        <c:lblAlgn val="ctr"/>
        <c:lblOffset val="100"/>
        <c:noMultiLvlLbl val="0"/>
      </c:catAx>
      <c:valAx>
        <c:axId val="4231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15862"/>
        <c:axId val="15605901"/>
      </c:barChart>
      <c:catAx>
        <c:axId val="3281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901"/>
        <c:auto val="1"/>
        <c:lblAlgn val="ctr"/>
        <c:lblOffset val="100"/>
        <c:noMultiLvlLbl val="0"/>
      </c:catAx>
      <c:valAx>
        <c:axId val="156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