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5143"/>
        <c:axId val="28002402"/>
      </c:scatterChart>
      <c:valAx>
        <c:axId val="535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402"/>
        <c:crossesAt val="0"/>
        <c:crossBetween val="midCat"/>
      </c:valAx>
      <c:valAx>
        <c:axId val="2800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65153"/>
        <c:axId val="35244878"/>
      </c:scatterChart>
      <c:valAx>
        <c:axId val="7796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878"/>
        <c:crossesAt val="0"/>
        <c:crossBetween val="midCat"/>
      </c:valAx>
      <c:valAx>
        <c:axId val="3524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85071"/>
        <c:axId val="63100821"/>
      </c:scatterChart>
      <c:valAx>
        <c:axId val="1578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821"/>
        <c:crossesAt val="0"/>
        <c:crossBetween val="midCat"/>
      </c:valAx>
      <c:valAx>
        <c:axId val="6310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50064"/>
        <c:axId val="22824095"/>
      </c:scatterChart>
      <c:valAx>
        <c:axId val="7665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095"/>
        <c:crossesAt val="0"/>
        <c:crossBetween val="midCat"/>
      </c:valAx>
      <c:valAx>
        <c:axId val="2282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