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90039"/>
        <c:axId val="25831393"/>
      </c:scatterChart>
      <c:valAx>
        <c:axId val="9159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393"/>
        <c:crossesAt val="0"/>
        <c:crossBetween val="midCat"/>
      </c:valAx>
      <c:valAx>
        <c:axId val="2583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6073"/>
        <c:axId val="72722324"/>
      </c:scatterChart>
      <c:valAx>
        <c:axId val="960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324"/>
        <c:crossesAt val="0"/>
        <c:crossBetween val="midCat"/>
      </c:valAx>
      <c:valAx>
        <c:axId val="7272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87325"/>
        <c:axId val="95065706"/>
      </c:scatterChart>
      <c:valAx>
        <c:axId val="5198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706"/>
        <c:crossesAt val="0"/>
        <c:crossBetween val="midCat"/>
      </c:valAx>
      <c:valAx>
        <c:axId val="9506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79197"/>
        <c:axId val="90190639"/>
      </c:scatterChart>
      <c:valAx>
        <c:axId val="4857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639"/>
        <c:crossesAt val="0"/>
        <c:crossBetween val="midCat"/>
      </c:valAx>
      <c:valAx>
        <c:axId val="9019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