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98098"/>
        <c:axId val="54314221"/>
      </c:barChart>
      <c:catAx>
        <c:axId val="9999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221"/>
        <c:auto val="1"/>
        <c:lblAlgn val="ctr"/>
        <c:lblOffset val="100"/>
        <c:noMultiLvlLbl val="0"/>
      </c:catAx>
      <c:valAx>
        <c:axId val="543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88243"/>
        <c:axId val="23589217"/>
      </c:barChart>
      <c:catAx>
        <c:axId val="4278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217"/>
        <c:auto val="1"/>
        <c:lblAlgn val="ctr"/>
        <c:lblOffset val="100"/>
        <c:noMultiLvlLbl val="0"/>
      </c:catAx>
      <c:valAx>
        <c:axId val="2358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56072"/>
        <c:axId val="38722677"/>
      </c:barChart>
      <c:catAx>
        <c:axId val="2055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677"/>
        <c:auto val="1"/>
        <c:lblAlgn val="ctr"/>
        <c:lblOffset val="100"/>
        <c:noMultiLvlLbl val="0"/>
      </c:catAx>
      <c:valAx>
        <c:axId val="3872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62865"/>
        <c:axId val="19058871"/>
      </c:barChart>
      <c:catAx>
        <c:axId val="5706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871"/>
        <c:auto val="1"/>
        <c:lblAlgn val="ctr"/>
        <c:lblOffset val="100"/>
        <c:noMultiLvlLbl val="0"/>
      </c:catAx>
      <c:valAx>
        <c:axId val="1905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86667"/>
        <c:axId val="19694411"/>
      </c:barChart>
      <c:catAx>
        <c:axId val="5228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411"/>
        <c:auto val="1"/>
        <c:lblAlgn val="ctr"/>
        <c:lblOffset val="100"/>
        <c:noMultiLvlLbl val="0"/>
      </c:catAx>
      <c:valAx>
        <c:axId val="1969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71083"/>
        <c:axId val="45464074"/>
      </c:barChart>
      <c:catAx>
        <c:axId val="9147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074"/>
        <c:auto val="1"/>
        <c:lblAlgn val="ctr"/>
        <c:lblOffset val="100"/>
        <c:noMultiLvlLbl val="0"/>
      </c:catAx>
      <c:valAx>
        <c:axId val="4546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87769"/>
        <c:axId val="50317163"/>
      </c:barChart>
      <c:catAx>
        <c:axId val="8518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163"/>
        <c:auto val="1"/>
        <c:lblAlgn val="ctr"/>
        <c:lblOffset val="100"/>
        <c:noMultiLvlLbl val="0"/>
      </c:catAx>
      <c:valAx>
        <c:axId val="5031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57305"/>
        <c:axId val="77542651"/>
      </c:barChart>
      <c:catAx>
        <c:axId val="458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651"/>
        <c:auto val="1"/>
        <c:lblAlgn val="ctr"/>
        <c:lblOffset val="100"/>
        <c:noMultiLvlLbl val="0"/>
      </c:catAx>
      <c:valAx>
        <c:axId val="775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22694"/>
        <c:axId val="56420300"/>
      </c:barChart>
      <c:catAx>
        <c:axId val="8332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300"/>
        <c:auto val="1"/>
        <c:lblAlgn val="ctr"/>
        <c:lblOffset val="100"/>
        <c:noMultiLvlLbl val="0"/>
      </c:catAx>
      <c:valAx>
        <c:axId val="5642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44753"/>
        <c:axId val="58416001"/>
      </c:barChart>
      <c:catAx>
        <c:axId val="591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001"/>
        <c:auto val="1"/>
        <c:lblAlgn val="ctr"/>
        <c:lblOffset val="100"/>
        <c:noMultiLvlLbl val="0"/>
      </c:catAx>
      <c:valAx>
        <c:axId val="584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53568"/>
        <c:axId val="15358670"/>
      </c:barChart>
      <c:catAx>
        <c:axId val="5775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670"/>
        <c:auto val="1"/>
        <c:lblAlgn val="ctr"/>
        <c:lblOffset val="100"/>
        <c:noMultiLvlLbl val="0"/>
      </c:catAx>
      <c:valAx>
        <c:axId val="153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6568"/>
        <c:axId val="83641149"/>
      </c:barChart>
      <c:catAx>
        <c:axId val="1715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149"/>
        <c:auto val="1"/>
        <c:lblAlgn val="ctr"/>
        <c:lblOffset val="100"/>
        <c:noMultiLvlLbl val="0"/>
      </c:catAx>
      <c:valAx>
        <c:axId val="836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0726"/>
        <c:axId val="59043833"/>
      </c:barChart>
      <c:catAx>
        <c:axId val="159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833"/>
        <c:auto val="1"/>
        <c:lblAlgn val="ctr"/>
        <c:lblOffset val="100"/>
        <c:noMultiLvlLbl val="0"/>
      </c:catAx>
      <c:valAx>
        <c:axId val="590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19136"/>
        <c:axId val="17932132"/>
      </c:barChart>
      <c:catAx>
        <c:axId val="5711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132"/>
        <c:auto val="1"/>
        <c:lblAlgn val="ctr"/>
        <c:lblOffset val="100"/>
        <c:noMultiLvlLbl val="0"/>
      </c:catAx>
      <c:valAx>
        <c:axId val="1793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61277"/>
        <c:axId val="83857445"/>
      </c:barChart>
      <c:catAx>
        <c:axId val="3136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445"/>
        <c:auto val="1"/>
        <c:lblAlgn val="ctr"/>
        <c:lblOffset val="100"/>
        <c:noMultiLvlLbl val="0"/>
      </c:catAx>
      <c:valAx>
        <c:axId val="838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28631"/>
        <c:axId val="50386119"/>
      </c:barChart>
      <c:catAx>
        <c:axId val="7082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119"/>
        <c:auto val="1"/>
        <c:lblAlgn val="ctr"/>
        <c:lblOffset val="100"/>
        <c:noMultiLvlLbl val="0"/>
      </c:catAx>
      <c:valAx>
        <c:axId val="503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25027"/>
        <c:axId val="67457385"/>
      </c:barChart>
      <c:catAx>
        <c:axId val="7042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385"/>
        <c:auto val="1"/>
        <c:lblAlgn val="ctr"/>
        <c:lblOffset val="100"/>
        <c:noMultiLvlLbl val="0"/>
      </c:catAx>
      <c:valAx>
        <c:axId val="674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65896"/>
        <c:axId val="48378041"/>
      </c:barChart>
      <c:catAx>
        <c:axId val="7816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041"/>
        <c:auto val="1"/>
        <c:lblAlgn val="ctr"/>
        <c:lblOffset val="100"/>
        <c:noMultiLvlLbl val="0"/>
      </c:catAx>
      <c:valAx>
        <c:axId val="483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