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4171"/>
        <c:axId val="4010635"/>
      </c:barChart>
      <c:catAx>
        <c:axId val="410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5"/>
        <c:auto val="1"/>
        <c:lblAlgn val="ctr"/>
        <c:lblOffset val="100"/>
        <c:noMultiLvlLbl val="0"/>
      </c:catAx>
      <c:valAx>
        <c:axId val="40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0324"/>
        <c:axId val="90307531"/>
      </c:barChart>
      <c:catAx>
        <c:axId val="789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31"/>
        <c:auto val="1"/>
        <c:lblAlgn val="ctr"/>
        <c:lblOffset val="100"/>
        <c:noMultiLvlLbl val="0"/>
      </c:catAx>
      <c:valAx>
        <c:axId val="903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3878"/>
        <c:axId val="22607511"/>
      </c:barChart>
      <c:catAx>
        <c:axId val="197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511"/>
        <c:auto val="1"/>
        <c:lblAlgn val="ctr"/>
        <c:lblOffset val="100"/>
        <c:noMultiLvlLbl val="0"/>
      </c:catAx>
      <c:valAx>
        <c:axId val="226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2376"/>
        <c:axId val="24886536"/>
      </c:barChart>
      <c:catAx>
        <c:axId val="722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536"/>
        <c:auto val="1"/>
        <c:lblAlgn val="ctr"/>
        <c:lblOffset val="100"/>
        <c:noMultiLvlLbl val="0"/>
      </c:catAx>
      <c:valAx>
        <c:axId val="248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3244"/>
        <c:axId val="15014337"/>
      </c:barChart>
      <c:catAx>
        <c:axId val="725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337"/>
        <c:auto val="1"/>
        <c:lblAlgn val="ctr"/>
        <c:lblOffset val="100"/>
        <c:noMultiLvlLbl val="0"/>
      </c:catAx>
      <c:valAx>
        <c:axId val="150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8874"/>
        <c:axId val="20876540"/>
      </c:barChart>
      <c:catAx>
        <c:axId val="688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540"/>
        <c:auto val="1"/>
        <c:lblAlgn val="ctr"/>
        <c:lblOffset val="100"/>
        <c:noMultiLvlLbl val="0"/>
      </c:catAx>
      <c:valAx>
        <c:axId val="208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8273"/>
        <c:axId val="68523950"/>
      </c:barChart>
      <c:catAx>
        <c:axId val="861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50"/>
        <c:auto val="1"/>
        <c:lblAlgn val="ctr"/>
        <c:lblOffset val="100"/>
        <c:noMultiLvlLbl val="0"/>
      </c:catAx>
      <c:valAx>
        <c:axId val="685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3807"/>
        <c:axId val="7098896"/>
      </c:barChart>
      <c:catAx>
        <c:axId val="385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96"/>
        <c:auto val="1"/>
        <c:lblAlgn val="ctr"/>
        <c:lblOffset val="100"/>
        <c:noMultiLvlLbl val="0"/>
      </c:catAx>
      <c:valAx>
        <c:axId val="70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2949"/>
        <c:axId val="33014123"/>
      </c:barChart>
      <c:catAx>
        <c:axId val="88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123"/>
        <c:auto val="1"/>
        <c:lblAlgn val="ctr"/>
        <c:lblOffset val="100"/>
        <c:noMultiLvlLbl val="0"/>
      </c:catAx>
      <c:valAx>
        <c:axId val="330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49956"/>
        <c:axId val="95857083"/>
      </c:barChart>
      <c:catAx>
        <c:axId val="876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83"/>
        <c:auto val="1"/>
        <c:lblAlgn val="ctr"/>
        <c:lblOffset val="100"/>
        <c:noMultiLvlLbl val="0"/>
      </c:catAx>
      <c:valAx>
        <c:axId val="958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4614"/>
        <c:axId val="30622999"/>
      </c:barChart>
      <c:catAx>
        <c:axId val="700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99"/>
        <c:auto val="1"/>
        <c:lblAlgn val="ctr"/>
        <c:lblOffset val="100"/>
        <c:noMultiLvlLbl val="0"/>
      </c:catAx>
      <c:valAx>
        <c:axId val="306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1581"/>
        <c:axId val="70884923"/>
      </c:barChart>
      <c:catAx>
        <c:axId val="250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923"/>
        <c:auto val="1"/>
        <c:lblAlgn val="ctr"/>
        <c:lblOffset val="100"/>
        <c:noMultiLvlLbl val="0"/>
      </c:catAx>
      <c:valAx>
        <c:axId val="708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9374"/>
        <c:axId val="56981147"/>
      </c:barChart>
      <c:catAx>
        <c:axId val="916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47"/>
        <c:auto val="1"/>
        <c:lblAlgn val="ctr"/>
        <c:lblOffset val="100"/>
        <c:noMultiLvlLbl val="0"/>
      </c:catAx>
      <c:valAx>
        <c:axId val="569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3651"/>
        <c:axId val="71826635"/>
      </c:barChart>
      <c:catAx>
        <c:axId val="202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35"/>
        <c:auto val="1"/>
        <c:lblAlgn val="ctr"/>
        <c:lblOffset val="100"/>
        <c:noMultiLvlLbl val="0"/>
      </c:catAx>
      <c:valAx>
        <c:axId val="718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2703"/>
        <c:axId val="85716738"/>
      </c:barChart>
      <c:catAx>
        <c:axId val="625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38"/>
        <c:auto val="1"/>
        <c:lblAlgn val="ctr"/>
        <c:lblOffset val="100"/>
        <c:noMultiLvlLbl val="0"/>
      </c:catAx>
      <c:valAx>
        <c:axId val="857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733"/>
        <c:axId val="21828851"/>
      </c:barChart>
      <c:catAx>
        <c:axId val="380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851"/>
        <c:auto val="1"/>
        <c:lblAlgn val="ctr"/>
        <c:lblOffset val="100"/>
        <c:noMultiLvlLbl val="0"/>
      </c:catAx>
      <c:valAx>
        <c:axId val="218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8148"/>
        <c:axId val="40154638"/>
      </c:barChart>
      <c:catAx>
        <c:axId val="108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38"/>
        <c:auto val="1"/>
        <c:lblAlgn val="ctr"/>
        <c:lblOffset val="100"/>
        <c:noMultiLvlLbl val="0"/>
      </c:catAx>
      <c:valAx>
        <c:axId val="401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7936"/>
        <c:axId val="54215529"/>
      </c:barChart>
      <c:catAx>
        <c:axId val="590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529"/>
        <c:auto val="1"/>
        <c:lblAlgn val="ctr"/>
        <c:lblOffset val="100"/>
        <c:noMultiLvlLbl val="0"/>
      </c:catAx>
      <c:valAx>
        <c:axId val="542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