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36568"/>
        <c:axId val="6275826"/>
      </c:scatterChart>
      <c:valAx>
        <c:axId val="9153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26"/>
        <c:crossesAt val="0"/>
        <c:crossBetween val="midCat"/>
      </c:valAx>
      <c:valAx>
        <c:axId val="627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24294"/>
        <c:axId val="54783323"/>
      </c:scatterChart>
      <c:valAx>
        <c:axId val="4012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323"/>
        <c:crossesAt val="0"/>
        <c:crossBetween val="midCat"/>
      </c:valAx>
      <c:valAx>
        <c:axId val="5478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27202"/>
        <c:axId val="25554343"/>
      </c:scatterChart>
      <c:valAx>
        <c:axId val="6902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343"/>
        <c:crossesAt val="0"/>
        <c:crossBetween val="midCat"/>
      </c:valAx>
      <c:valAx>
        <c:axId val="2555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40681"/>
        <c:axId val="83538826"/>
      </c:scatterChart>
      <c:valAx>
        <c:axId val="2524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826"/>
        <c:crossesAt val="0"/>
        <c:crossBetween val="midCat"/>
      </c:valAx>
      <c:valAx>
        <c:axId val="8353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