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76859"/>
        <c:axId val="46892478"/>
      </c:scatterChart>
      <c:valAx>
        <c:axId val="38876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478"/>
        <c:crossesAt val="0"/>
        <c:crossBetween val="midCat"/>
      </c:valAx>
      <c:valAx>
        <c:axId val="46892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27320"/>
        <c:axId val="28923652"/>
      </c:scatterChart>
      <c:valAx>
        <c:axId val="86627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652"/>
        <c:crossesAt val="0"/>
        <c:crossBetween val="midCat"/>
      </c:valAx>
      <c:valAx>
        <c:axId val="28923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55352"/>
        <c:axId val="2674726"/>
      </c:scatterChart>
      <c:valAx>
        <c:axId val="75955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26"/>
        <c:crossesAt val="0"/>
        <c:crossBetween val="midCat"/>
      </c:valAx>
      <c:valAx>
        <c:axId val="2674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06368"/>
        <c:axId val="73940353"/>
      </c:scatterChart>
      <c:valAx>
        <c:axId val="97906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353"/>
        <c:crossesAt val="0"/>
        <c:crossBetween val="midCat"/>
      </c:valAx>
      <c:valAx>
        <c:axId val="73940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