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08632"/>
        <c:axId val="74497243"/>
      </c:barChart>
      <c:catAx>
        <c:axId val="745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243"/>
        <c:auto val="1"/>
        <c:lblAlgn val="ctr"/>
        <c:lblOffset val="100"/>
        <c:noMultiLvlLbl val="0"/>
      </c:catAx>
      <c:valAx>
        <c:axId val="744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21505"/>
        <c:axId val="29900929"/>
      </c:barChart>
      <c:catAx>
        <c:axId val="654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929"/>
        <c:auto val="1"/>
        <c:lblAlgn val="ctr"/>
        <c:lblOffset val="100"/>
        <c:noMultiLvlLbl val="0"/>
      </c:catAx>
      <c:valAx>
        <c:axId val="299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96690"/>
        <c:axId val="46320968"/>
      </c:barChart>
      <c:catAx>
        <c:axId val="484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968"/>
        <c:auto val="1"/>
        <c:lblAlgn val="ctr"/>
        <c:lblOffset val="100"/>
        <c:noMultiLvlLbl val="0"/>
      </c:catAx>
      <c:valAx>
        <c:axId val="463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5890"/>
        <c:axId val="82987121"/>
      </c:barChart>
      <c:catAx>
        <c:axId val="302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121"/>
        <c:auto val="1"/>
        <c:lblAlgn val="ctr"/>
        <c:lblOffset val="100"/>
        <c:noMultiLvlLbl val="0"/>
      </c:catAx>
      <c:valAx>
        <c:axId val="829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8802"/>
        <c:axId val="31240527"/>
      </c:barChart>
      <c:catAx>
        <c:axId val="251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27"/>
        <c:auto val="1"/>
        <c:lblAlgn val="ctr"/>
        <c:lblOffset val="100"/>
        <c:noMultiLvlLbl val="0"/>
      </c:catAx>
      <c:valAx>
        <c:axId val="312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9733"/>
        <c:axId val="57214243"/>
      </c:barChart>
      <c:catAx>
        <c:axId val="606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43"/>
        <c:auto val="1"/>
        <c:lblAlgn val="ctr"/>
        <c:lblOffset val="100"/>
        <c:noMultiLvlLbl val="0"/>
      </c:catAx>
      <c:valAx>
        <c:axId val="572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1367"/>
        <c:axId val="40842980"/>
      </c:barChart>
      <c:catAx>
        <c:axId val="952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980"/>
        <c:auto val="1"/>
        <c:lblAlgn val="ctr"/>
        <c:lblOffset val="100"/>
        <c:noMultiLvlLbl val="0"/>
      </c:catAx>
      <c:valAx>
        <c:axId val="408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94050"/>
        <c:axId val="51285699"/>
      </c:barChart>
      <c:catAx>
        <c:axId val="533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699"/>
        <c:auto val="1"/>
        <c:lblAlgn val="ctr"/>
        <c:lblOffset val="100"/>
        <c:noMultiLvlLbl val="0"/>
      </c:catAx>
      <c:valAx>
        <c:axId val="512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36057"/>
        <c:axId val="77630889"/>
      </c:barChart>
      <c:catAx>
        <c:axId val="666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889"/>
        <c:auto val="1"/>
        <c:lblAlgn val="ctr"/>
        <c:lblOffset val="100"/>
        <c:noMultiLvlLbl val="0"/>
      </c:catAx>
      <c:valAx>
        <c:axId val="776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99100"/>
        <c:axId val="19142425"/>
      </c:barChart>
      <c:catAx>
        <c:axId val="446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25"/>
        <c:auto val="1"/>
        <c:lblAlgn val="ctr"/>
        <c:lblOffset val="100"/>
        <c:noMultiLvlLbl val="0"/>
      </c:catAx>
      <c:valAx>
        <c:axId val="191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060"/>
        <c:axId val="19711827"/>
      </c:barChart>
      <c:catAx>
        <c:axId val="62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27"/>
        <c:auto val="1"/>
        <c:lblAlgn val="ctr"/>
        <c:lblOffset val="100"/>
        <c:noMultiLvlLbl val="0"/>
      </c:catAx>
      <c:valAx>
        <c:axId val="197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9308"/>
        <c:axId val="2312068"/>
      </c:barChart>
      <c:catAx>
        <c:axId val="185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68"/>
        <c:auto val="1"/>
        <c:lblAlgn val="ctr"/>
        <c:lblOffset val="100"/>
        <c:noMultiLvlLbl val="0"/>
      </c:catAx>
      <c:valAx>
        <c:axId val="23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98472"/>
        <c:axId val="87028087"/>
      </c:barChart>
      <c:catAx>
        <c:axId val="997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87"/>
        <c:auto val="1"/>
        <c:lblAlgn val="ctr"/>
        <c:lblOffset val="100"/>
        <c:noMultiLvlLbl val="0"/>
      </c:catAx>
      <c:valAx>
        <c:axId val="870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33916"/>
        <c:axId val="55391598"/>
      </c:barChart>
      <c:catAx>
        <c:axId val="984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98"/>
        <c:auto val="1"/>
        <c:lblAlgn val="ctr"/>
        <c:lblOffset val="100"/>
        <c:noMultiLvlLbl val="0"/>
      </c:catAx>
      <c:valAx>
        <c:axId val="553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0990"/>
        <c:axId val="12533686"/>
      </c:barChart>
      <c:catAx>
        <c:axId val="74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86"/>
        <c:auto val="1"/>
        <c:lblAlgn val="ctr"/>
        <c:lblOffset val="100"/>
        <c:noMultiLvlLbl val="0"/>
      </c:catAx>
      <c:valAx>
        <c:axId val="125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8294"/>
        <c:axId val="81651765"/>
      </c:barChart>
      <c:catAx>
        <c:axId val="169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765"/>
        <c:auto val="1"/>
        <c:lblAlgn val="ctr"/>
        <c:lblOffset val="100"/>
        <c:noMultiLvlLbl val="0"/>
      </c:catAx>
      <c:valAx>
        <c:axId val="816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65895"/>
        <c:axId val="52084703"/>
      </c:barChart>
      <c:catAx>
        <c:axId val="112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703"/>
        <c:auto val="1"/>
        <c:lblAlgn val="ctr"/>
        <c:lblOffset val="100"/>
        <c:noMultiLvlLbl val="0"/>
      </c:catAx>
      <c:valAx>
        <c:axId val="520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5151"/>
        <c:axId val="30124393"/>
      </c:barChart>
      <c:catAx>
        <c:axId val="334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393"/>
        <c:auto val="1"/>
        <c:lblAlgn val="ctr"/>
        <c:lblOffset val="100"/>
        <c:noMultiLvlLbl val="0"/>
      </c:catAx>
      <c:valAx>
        <c:axId val="301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