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2976"/>
        <c:axId val="5893662"/>
      </c:scatterChart>
      <c:valAx>
        <c:axId val="4312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62"/>
        <c:crossesAt val="0"/>
        <c:crossBetween val="midCat"/>
      </c:valAx>
      <c:valAx>
        <c:axId val="589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03499"/>
        <c:axId val="69590945"/>
      </c:scatterChart>
      <c:valAx>
        <c:axId val="4510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945"/>
        <c:crossesAt val="0"/>
        <c:crossBetween val="midCat"/>
      </c:valAx>
      <c:valAx>
        <c:axId val="6959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90329"/>
        <c:axId val="84990147"/>
      </c:scatterChart>
      <c:valAx>
        <c:axId val="1249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147"/>
        <c:crossesAt val="0"/>
        <c:crossBetween val="midCat"/>
      </c:valAx>
      <c:valAx>
        <c:axId val="8499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2610"/>
        <c:axId val="74784783"/>
      </c:scatterChart>
      <c:valAx>
        <c:axId val="9486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783"/>
        <c:crossesAt val="0"/>
        <c:crossBetween val="midCat"/>
      </c:valAx>
      <c:valAx>
        <c:axId val="7478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