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55048"/>
        <c:axId val="55360276"/>
      </c:barChart>
      <c:catAx>
        <c:axId val="7995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276"/>
        <c:auto val="1"/>
        <c:lblAlgn val="ctr"/>
        <c:lblOffset val="100"/>
        <c:noMultiLvlLbl val="0"/>
      </c:catAx>
      <c:valAx>
        <c:axId val="553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2632"/>
        <c:axId val="69425161"/>
      </c:barChart>
      <c:catAx>
        <c:axId val="66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161"/>
        <c:auto val="1"/>
        <c:lblAlgn val="ctr"/>
        <c:lblOffset val="100"/>
        <c:noMultiLvlLbl val="0"/>
      </c:catAx>
      <c:valAx>
        <c:axId val="694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52246"/>
        <c:axId val="89432339"/>
      </c:barChart>
      <c:catAx>
        <c:axId val="1125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339"/>
        <c:auto val="1"/>
        <c:lblAlgn val="ctr"/>
        <c:lblOffset val="100"/>
        <c:noMultiLvlLbl val="0"/>
      </c:catAx>
      <c:valAx>
        <c:axId val="894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82444"/>
        <c:axId val="6039903"/>
      </c:barChart>
      <c:catAx>
        <c:axId val="3598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03"/>
        <c:auto val="1"/>
        <c:lblAlgn val="ctr"/>
        <c:lblOffset val="100"/>
        <c:noMultiLvlLbl val="0"/>
      </c:catAx>
      <c:valAx>
        <c:axId val="60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26464"/>
        <c:axId val="26317316"/>
      </c:barChart>
      <c:catAx>
        <c:axId val="6042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316"/>
        <c:auto val="1"/>
        <c:lblAlgn val="ctr"/>
        <c:lblOffset val="100"/>
        <c:noMultiLvlLbl val="0"/>
      </c:catAx>
      <c:valAx>
        <c:axId val="263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95654"/>
        <c:axId val="51320650"/>
      </c:barChart>
      <c:catAx>
        <c:axId val="849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650"/>
        <c:auto val="1"/>
        <c:lblAlgn val="ctr"/>
        <c:lblOffset val="100"/>
        <c:noMultiLvlLbl val="0"/>
      </c:catAx>
      <c:valAx>
        <c:axId val="513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1287"/>
        <c:axId val="54653896"/>
      </c:barChart>
      <c:catAx>
        <c:axId val="168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896"/>
        <c:auto val="1"/>
        <c:lblAlgn val="ctr"/>
        <c:lblOffset val="100"/>
        <c:noMultiLvlLbl val="0"/>
      </c:catAx>
      <c:valAx>
        <c:axId val="546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34728"/>
        <c:axId val="16989164"/>
      </c:barChart>
      <c:catAx>
        <c:axId val="5783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164"/>
        <c:auto val="1"/>
        <c:lblAlgn val="ctr"/>
        <c:lblOffset val="100"/>
        <c:noMultiLvlLbl val="0"/>
      </c:catAx>
      <c:valAx>
        <c:axId val="169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8195"/>
        <c:axId val="35116882"/>
      </c:barChart>
      <c:catAx>
        <c:axId val="65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882"/>
        <c:auto val="1"/>
        <c:lblAlgn val="ctr"/>
        <c:lblOffset val="100"/>
        <c:noMultiLvlLbl val="0"/>
      </c:catAx>
      <c:valAx>
        <c:axId val="351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56649"/>
        <c:axId val="52509916"/>
      </c:barChart>
      <c:catAx>
        <c:axId val="126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916"/>
        <c:auto val="1"/>
        <c:lblAlgn val="ctr"/>
        <c:lblOffset val="100"/>
        <c:noMultiLvlLbl val="0"/>
      </c:catAx>
      <c:valAx>
        <c:axId val="5250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08973"/>
        <c:axId val="91671245"/>
      </c:barChart>
      <c:catAx>
        <c:axId val="7020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245"/>
        <c:auto val="1"/>
        <c:lblAlgn val="ctr"/>
        <c:lblOffset val="100"/>
        <c:noMultiLvlLbl val="0"/>
      </c:catAx>
      <c:valAx>
        <c:axId val="916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6628"/>
        <c:axId val="56973045"/>
      </c:barChart>
      <c:catAx>
        <c:axId val="3358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045"/>
        <c:auto val="1"/>
        <c:lblAlgn val="ctr"/>
        <c:lblOffset val="100"/>
        <c:noMultiLvlLbl val="0"/>
      </c:catAx>
      <c:valAx>
        <c:axId val="5697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65623"/>
        <c:axId val="91384298"/>
      </c:barChart>
      <c:catAx>
        <c:axId val="7916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298"/>
        <c:auto val="1"/>
        <c:lblAlgn val="ctr"/>
        <c:lblOffset val="100"/>
        <c:noMultiLvlLbl val="0"/>
      </c:catAx>
      <c:valAx>
        <c:axId val="913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23788"/>
        <c:axId val="32567080"/>
      </c:barChart>
      <c:catAx>
        <c:axId val="6502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080"/>
        <c:auto val="1"/>
        <c:lblAlgn val="ctr"/>
        <c:lblOffset val="100"/>
        <c:noMultiLvlLbl val="0"/>
      </c:catAx>
      <c:valAx>
        <c:axId val="325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25001"/>
        <c:axId val="18019420"/>
      </c:barChart>
      <c:catAx>
        <c:axId val="419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420"/>
        <c:auto val="1"/>
        <c:lblAlgn val="ctr"/>
        <c:lblOffset val="100"/>
        <c:noMultiLvlLbl val="0"/>
      </c:catAx>
      <c:valAx>
        <c:axId val="180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29711"/>
        <c:axId val="7784937"/>
      </c:barChart>
      <c:catAx>
        <c:axId val="596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37"/>
        <c:auto val="1"/>
        <c:lblAlgn val="ctr"/>
        <c:lblOffset val="100"/>
        <c:noMultiLvlLbl val="0"/>
      </c:catAx>
      <c:valAx>
        <c:axId val="77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58665"/>
        <c:axId val="36193653"/>
      </c:barChart>
      <c:catAx>
        <c:axId val="4305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653"/>
        <c:auto val="1"/>
        <c:lblAlgn val="ctr"/>
        <c:lblOffset val="100"/>
        <c:noMultiLvlLbl val="0"/>
      </c:catAx>
      <c:valAx>
        <c:axId val="361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89399"/>
        <c:axId val="91271"/>
      </c:barChart>
      <c:catAx>
        <c:axId val="8768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"/>
        <c:auto val="1"/>
        <c:lblAlgn val="ctr"/>
        <c:lblOffset val="100"/>
        <c:noMultiLvlLbl val="0"/>
      </c:catAx>
      <c:valAx>
        <c:axId val="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