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56289"/>
        <c:axId val="2472521"/>
      </c:barChart>
      <c:catAx>
        <c:axId val="1795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21"/>
        <c:auto val="1"/>
        <c:lblAlgn val="ctr"/>
        <c:lblOffset val="100"/>
        <c:noMultiLvlLbl val="0"/>
      </c:catAx>
      <c:valAx>
        <c:axId val="24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52650"/>
        <c:axId val="25674857"/>
      </c:barChart>
      <c:catAx>
        <c:axId val="8705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857"/>
        <c:auto val="1"/>
        <c:lblAlgn val="ctr"/>
        <c:lblOffset val="100"/>
        <c:noMultiLvlLbl val="0"/>
      </c:catAx>
      <c:valAx>
        <c:axId val="256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63227"/>
        <c:axId val="25073765"/>
      </c:barChart>
      <c:catAx>
        <c:axId val="5816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765"/>
        <c:auto val="1"/>
        <c:lblAlgn val="ctr"/>
        <c:lblOffset val="100"/>
        <c:noMultiLvlLbl val="0"/>
      </c:catAx>
      <c:valAx>
        <c:axId val="250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04006"/>
        <c:axId val="66979282"/>
      </c:barChart>
      <c:catAx>
        <c:axId val="744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282"/>
        <c:auto val="1"/>
        <c:lblAlgn val="ctr"/>
        <c:lblOffset val="100"/>
        <c:noMultiLvlLbl val="0"/>
      </c:catAx>
      <c:valAx>
        <c:axId val="6697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91789"/>
        <c:axId val="24251235"/>
      </c:barChart>
      <c:catAx>
        <c:axId val="2819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235"/>
        <c:auto val="1"/>
        <c:lblAlgn val="ctr"/>
        <c:lblOffset val="100"/>
        <c:noMultiLvlLbl val="0"/>
      </c:catAx>
      <c:valAx>
        <c:axId val="242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21930"/>
        <c:axId val="16295046"/>
      </c:barChart>
      <c:catAx>
        <c:axId val="2182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046"/>
        <c:auto val="1"/>
        <c:lblAlgn val="ctr"/>
        <c:lblOffset val="100"/>
        <c:noMultiLvlLbl val="0"/>
      </c:catAx>
      <c:valAx>
        <c:axId val="162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0239"/>
        <c:axId val="93573594"/>
      </c:barChart>
      <c:catAx>
        <c:axId val="448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594"/>
        <c:auto val="1"/>
        <c:lblAlgn val="ctr"/>
        <c:lblOffset val="100"/>
        <c:noMultiLvlLbl val="0"/>
      </c:catAx>
      <c:valAx>
        <c:axId val="935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42341"/>
        <c:axId val="48056295"/>
      </c:barChart>
      <c:catAx>
        <c:axId val="2174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295"/>
        <c:auto val="1"/>
        <c:lblAlgn val="ctr"/>
        <c:lblOffset val="100"/>
        <c:noMultiLvlLbl val="0"/>
      </c:catAx>
      <c:valAx>
        <c:axId val="4805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9434"/>
        <c:axId val="91456685"/>
      </c:barChart>
      <c:catAx>
        <c:axId val="665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685"/>
        <c:auto val="1"/>
        <c:lblAlgn val="ctr"/>
        <c:lblOffset val="100"/>
        <c:noMultiLvlLbl val="0"/>
      </c:catAx>
      <c:valAx>
        <c:axId val="914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49520"/>
        <c:axId val="31928858"/>
      </c:barChart>
      <c:catAx>
        <c:axId val="4784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858"/>
        <c:auto val="1"/>
        <c:lblAlgn val="ctr"/>
        <c:lblOffset val="100"/>
        <c:noMultiLvlLbl val="0"/>
      </c:catAx>
      <c:valAx>
        <c:axId val="319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67536"/>
        <c:axId val="66029785"/>
      </c:barChart>
      <c:catAx>
        <c:axId val="985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785"/>
        <c:auto val="1"/>
        <c:lblAlgn val="ctr"/>
        <c:lblOffset val="100"/>
        <c:noMultiLvlLbl val="0"/>
      </c:catAx>
      <c:valAx>
        <c:axId val="6602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42458"/>
        <c:axId val="1672965"/>
      </c:barChart>
      <c:catAx>
        <c:axId val="2044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65"/>
        <c:auto val="1"/>
        <c:lblAlgn val="ctr"/>
        <c:lblOffset val="100"/>
        <c:noMultiLvlLbl val="0"/>
      </c:catAx>
      <c:valAx>
        <c:axId val="16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18632"/>
        <c:axId val="11446834"/>
      </c:barChart>
      <c:catAx>
        <c:axId val="150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834"/>
        <c:auto val="1"/>
        <c:lblAlgn val="ctr"/>
        <c:lblOffset val="100"/>
        <c:noMultiLvlLbl val="0"/>
      </c:catAx>
      <c:valAx>
        <c:axId val="114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22510"/>
        <c:axId val="78687562"/>
      </c:barChart>
      <c:catAx>
        <c:axId val="897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562"/>
        <c:auto val="1"/>
        <c:lblAlgn val="ctr"/>
        <c:lblOffset val="100"/>
        <c:noMultiLvlLbl val="0"/>
      </c:catAx>
      <c:valAx>
        <c:axId val="786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89789"/>
        <c:axId val="18597484"/>
      </c:barChart>
      <c:catAx>
        <c:axId val="493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484"/>
        <c:auto val="1"/>
        <c:lblAlgn val="ctr"/>
        <c:lblOffset val="100"/>
        <c:noMultiLvlLbl val="0"/>
      </c:catAx>
      <c:valAx>
        <c:axId val="185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22390"/>
        <c:axId val="25641810"/>
      </c:barChart>
      <c:catAx>
        <c:axId val="8972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810"/>
        <c:auto val="1"/>
        <c:lblAlgn val="ctr"/>
        <c:lblOffset val="100"/>
        <c:noMultiLvlLbl val="0"/>
      </c:catAx>
      <c:valAx>
        <c:axId val="256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82219"/>
        <c:axId val="85842850"/>
      </c:barChart>
      <c:catAx>
        <c:axId val="550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850"/>
        <c:auto val="1"/>
        <c:lblAlgn val="ctr"/>
        <c:lblOffset val="100"/>
        <c:noMultiLvlLbl val="0"/>
      </c:catAx>
      <c:valAx>
        <c:axId val="858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66688"/>
        <c:axId val="60327138"/>
      </c:barChart>
      <c:catAx>
        <c:axId val="2516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138"/>
        <c:auto val="1"/>
        <c:lblAlgn val="ctr"/>
        <c:lblOffset val="100"/>
        <c:noMultiLvlLbl val="0"/>
      </c:catAx>
      <c:valAx>
        <c:axId val="6032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