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95656"/>
        <c:axId val="58365386"/>
      </c:scatterChart>
      <c:valAx>
        <c:axId val="4949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386"/>
        <c:crossesAt val="0"/>
        <c:crossBetween val="midCat"/>
      </c:valAx>
      <c:valAx>
        <c:axId val="5836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17767"/>
        <c:axId val="27310684"/>
      </c:scatterChart>
      <c:valAx>
        <c:axId val="8981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684"/>
        <c:crossesAt val="0"/>
        <c:crossBetween val="midCat"/>
      </c:valAx>
      <c:valAx>
        <c:axId val="2731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0572"/>
        <c:axId val="86848586"/>
      </c:scatterChart>
      <c:valAx>
        <c:axId val="4625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586"/>
        <c:crossesAt val="0"/>
        <c:crossBetween val="midCat"/>
      </c:valAx>
      <c:valAx>
        <c:axId val="8684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20033"/>
        <c:axId val="52467738"/>
      </c:scatterChart>
      <c:valAx>
        <c:axId val="9352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38"/>
        <c:crossesAt val="0"/>
        <c:crossBetween val="midCat"/>
      </c:valAx>
      <c:valAx>
        <c:axId val="5246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